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ešit k 31.12.21" sheetId="1" state="visible" r:id="rId2"/>
    <sheet name="OP k pohled. k ulož. pokutám" sheetId="2" state="visible" r:id="rId3"/>
    <sheet name="Souhrn" sheetId="3" state="visible" r:id="rId4"/>
    <sheet name="311 aktual." sheetId="4" state="visible" r:id="rId5"/>
    <sheet name="OP k 311" sheetId="5" state="visible" r:id="rId6"/>
    <sheet name="311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8" uniqueCount="384">
  <si>
    <t xml:space="preserve">Pohledávky evidované na účtu 315/0300 k 31. 12. 2021:</t>
  </si>
  <si>
    <t xml:space="preserve">Krátkodobé pohl., PO - neuhrazené pokuty za dopr. přestupky, ulož.v roce 2014</t>
  </si>
  <si>
    <t xml:space="preserve">K 31. 12. 2021</t>
  </si>
  <si>
    <t xml:space="preserve">VS</t>
  </si>
  <si>
    <t xml:space="preserve">Splatno:</t>
  </si>
  <si>
    <t xml:space="preserve">Pokuta:</t>
  </si>
  <si>
    <t xml:space="preserve">NŘ:</t>
  </si>
  <si>
    <t xml:space="preserve">Splaceno:</t>
  </si>
  <si>
    <t xml:space="preserve">Pohledávka</t>
  </si>
  <si>
    <t xml:space="preserve">Petrželová Zdeňka</t>
  </si>
  <si>
    <t xml:space="preserve">Celkem k 31. 12. 21</t>
  </si>
  <si>
    <t xml:space="preserve">Krátkodobé pohledávky, obecné přestupky, uložené v r. 2015</t>
  </si>
  <si>
    <t xml:space="preserve">Jméno</t>
  </si>
  <si>
    <t xml:space="preserve">Vykonatelné</t>
  </si>
  <si>
    <t xml:space="preserve">Splaceno</t>
  </si>
  <si>
    <t xml:space="preserve">Pohled. k 31. 12.:</t>
  </si>
  <si>
    <t xml:space="preserve">Válek Jan</t>
  </si>
  <si>
    <t xml:space="preserve">Valníček Libor</t>
  </si>
  <si>
    <t xml:space="preserve">Celkem k 31. 12. 2021</t>
  </si>
  <si>
    <t xml:space="preserve">Krátkodobé pohl., - náklady řízení uložené ŽÚ v roce 2016</t>
  </si>
  <si>
    <t xml:space="preserve">Číž Lubomír</t>
  </si>
  <si>
    <t xml:space="preserve">Dorničáková Helena</t>
  </si>
  <si>
    <t xml:space="preserve">Havelek Vítězslav</t>
  </si>
  <si>
    <t xml:space="preserve">Jaroněk Martin</t>
  </si>
  <si>
    <t xml:space="preserve">Celkem k 31. 12. 2021 </t>
  </si>
  <si>
    <t xml:space="preserve">Krátkodobé pohledávky, obecné přestupky, uložené v r. 2016</t>
  </si>
  <si>
    <t xml:space="preserve">Bednařík František</t>
  </si>
  <si>
    <t xml:space="preserve">Bělíček Filip</t>
  </si>
  <si>
    <t xml:space="preserve">Beňa Petr</t>
  </si>
  <si>
    <t xml:space="preserve">Hartmann Petr</t>
  </si>
  <si>
    <t xml:space="preserve">Minichbauer Petr</t>
  </si>
  <si>
    <t xml:space="preserve">Pilár Marián</t>
  </si>
  <si>
    <t xml:space="preserve">Prokop Jakub</t>
  </si>
  <si>
    <t xml:space="preserve">Spáčil David</t>
  </si>
  <si>
    <t xml:space="preserve">Tinka Zdeněk</t>
  </si>
  <si>
    <t xml:space="preserve">Vajďák Vladimír</t>
  </si>
  <si>
    <t xml:space="preserve">Večeřa Josef</t>
  </si>
  <si>
    <t xml:space="preserve">Vrchovská Denisa</t>
  </si>
  <si>
    <t xml:space="preserve">Krátkodobé pohl., PO - neuhrazené pokuty za dopr. přestupky, ulož.v roce 2016</t>
  </si>
  <si>
    <t xml:space="preserve">Vykonatelné:</t>
  </si>
  <si>
    <t xml:space="preserve">Bednařík Michal</t>
  </si>
  <si>
    <t xml:space="preserve">Běhůnek Mojmír</t>
  </si>
  <si>
    <t xml:space="preserve">Čonka Josef</t>
  </si>
  <si>
    <t xml:space="preserve">Hanuš Daniel</t>
  </si>
  <si>
    <t xml:space="preserve">Huraj Milan</t>
  </si>
  <si>
    <t xml:space="preserve">Lažanský Milan</t>
  </si>
  <si>
    <t xml:space="preserve">Matějek Daniel</t>
  </si>
  <si>
    <t xml:space="preserve">Mehmedovičová Zdeňka</t>
  </si>
  <si>
    <t xml:space="preserve">Novotný Karel</t>
  </si>
  <si>
    <t xml:space="preserve">Sporek Martin</t>
  </si>
  <si>
    <t xml:space="preserve">Struhař Dušan</t>
  </si>
  <si>
    <t xml:space="preserve">Szakiel Arkadiusz</t>
  </si>
  <si>
    <t xml:space="preserve">Široký Jiří</t>
  </si>
  <si>
    <t xml:space="preserve">Tkadlec Jan</t>
  </si>
  <si>
    <t xml:space="preserve">Vojta Vladimír</t>
  </si>
  <si>
    <t xml:space="preserve">Wolf Viktor</t>
  </si>
  <si>
    <t xml:space="preserve">Krátkodobé pohledávky, živnostenské přestupky, uložené v r. 2017</t>
  </si>
  <si>
    <t xml:space="preserve">Sokolová Eliška</t>
  </si>
  <si>
    <t xml:space="preserve">Celkem</t>
  </si>
  <si>
    <t xml:space="preserve">Krátkodobé pohledávky, obecné přestupky, uložené v r. 2017</t>
  </si>
  <si>
    <t xml:space="preserve">Pohl. k 31.12.21:</t>
  </si>
  <si>
    <t xml:space="preserve">Červinka Oldřich</t>
  </si>
  <si>
    <t xml:space="preserve">Gluck Mojmír </t>
  </si>
  <si>
    <t xml:space="preserve">Gluck Mojmír BLOK</t>
  </si>
  <si>
    <t xml:space="preserve">Marták Jiří</t>
  </si>
  <si>
    <t xml:space="preserve">Minarčík Roman</t>
  </si>
  <si>
    <t xml:space="preserve">Petřík Marek BLOK</t>
  </si>
  <si>
    <t xml:space="preserve">Straka Tomáš</t>
  </si>
  <si>
    <t xml:space="preserve">Šimíčková Kateřina</t>
  </si>
  <si>
    <t xml:space="preserve">Valášek Michal</t>
  </si>
  <si>
    <t xml:space="preserve">Krátkodobé pohl., PO - neuhrazené pokuty za dopr. přestupky, ulož.v roce 2017</t>
  </si>
  <si>
    <t xml:space="preserve">C.W.I. HOLDING a.s.</t>
  </si>
  <si>
    <t xml:space="preserve">Divošová Lenka</t>
  </si>
  <si>
    <t xml:space="preserve">Foltýn František</t>
  </si>
  <si>
    <t xml:space="preserve">4717</t>
  </si>
  <si>
    <t xml:space="preserve">16.6.2017</t>
  </si>
  <si>
    <t xml:space="preserve">Hanák Tomáš</t>
  </si>
  <si>
    <t xml:space="preserve">15717</t>
  </si>
  <si>
    <t xml:space="preserve">5.9.2017</t>
  </si>
  <si>
    <t xml:space="preserve">Hotra Brigitta</t>
  </si>
  <si>
    <t xml:space="preserve">Jarolím Petr/insol.</t>
  </si>
  <si>
    <t xml:space="preserve">24517</t>
  </si>
  <si>
    <t xml:space="preserve">16.10.2017</t>
  </si>
  <si>
    <t xml:space="preserve">Jaroš Ivan Ing. BLOK</t>
  </si>
  <si>
    <t xml:space="preserve">Kandráč Dušan</t>
  </si>
  <si>
    <t xml:space="preserve">35017</t>
  </si>
  <si>
    <t xml:space="preserve">16.1.2017</t>
  </si>
  <si>
    <t xml:space="preserve">36817</t>
  </si>
  <si>
    <t xml:space="preserve">Karička Rudolf</t>
  </si>
  <si>
    <t xml:space="preserve">15617</t>
  </si>
  <si>
    <t xml:space="preserve">19.1.2017</t>
  </si>
  <si>
    <t xml:space="preserve">Konečka Stanislav</t>
  </si>
  <si>
    <t xml:space="preserve">11317</t>
  </si>
  <si>
    <t xml:space="preserve">18.11.2017</t>
  </si>
  <si>
    <t xml:space="preserve">Kováč Richard</t>
  </si>
  <si>
    <t xml:space="preserve">2317</t>
  </si>
  <si>
    <t xml:space="preserve">2. 5. 2017</t>
  </si>
  <si>
    <t xml:space="preserve">Maléř Pavel</t>
  </si>
  <si>
    <t xml:space="preserve">Matula Lubomír</t>
  </si>
  <si>
    <t xml:space="preserve">Penev Plamen</t>
  </si>
  <si>
    <t xml:space="preserve">Polášek Jiří</t>
  </si>
  <si>
    <t xml:space="preserve">8417</t>
  </si>
  <si>
    <t xml:space="preserve">24.7.2017</t>
  </si>
  <si>
    <t xml:space="preserve">Swital Wieslaw Stan.</t>
  </si>
  <si>
    <t xml:space="preserve">Šebek Bohumil</t>
  </si>
  <si>
    <t xml:space="preserve">Štěpán Michal</t>
  </si>
  <si>
    <t xml:space="preserve">32416</t>
  </si>
  <si>
    <t xml:space="preserve">Talach Stanislav</t>
  </si>
  <si>
    <t xml:space="preserve">37817</t>
  </si>
  <si>
    <t xml:space="preserve">12.1.2018</t>
  </si>
  <si>
    <t xml:space="preserve">Tesař Lukáš</t>
  </si>
  <si>
    <t xml:space="preserve">17517</t>
  </si>
  <si>
    <t xml:space="preserve">28.9.2017</t>
  </si>
  <si>
    <t xml:space="preserve">Ťápal Jan </t>
  </si>
  <si>
    <t xml:space="preserve">10017</t>
  </si>
  <si>
    <t xml:space="preserve">30.6.2017</t>
  </si>
  <si>
    <t xml:space="preserve">Ťápal Jan BLOK.</t>
  </si>
  <si>
    <t xml:space="preserve">Valůšek Tomáš</t>
  </si>
  <si>
    <t xml:space="preserve">34016</t>
  </si>
  <si>
    <t xml:space="preserve">17.1.2017</t>
  </si>
  <si>
    <t xml:space="preserve">36117</t>
  </si>
  <si>
    <t xml:space="preserve">30.1.2017</t>
  </si>
  <si>
    <t xml:space="preserve">Viktorovich Aleksey</t>
  </si>
  <si>
    <t xml:space="preserve">Celkem k 31. 12. 20 </t>
  </si>
  <si>
    <t xml:space="preserve">Krátkodobé pohl., - neuhrazené pokuty za dopr. přestupky, ulož.v roce 2018</t>
  </si>
  <si>
    <t xml:space="preserve">Pokuta</t>
  </si>
  <si>
    <t xml:space="preserve">NŘ</t>
  </si>
  <si>
    <t xml:space="preserve">Beňo Pavel</t>
  </si>
  <si>
    <t xml:space="preserve">Blahová Zuzana</t>
  </si>
  <si>
    <t xml:space="preserve">Boháč Aleš</t>
  </si>
  <si>
    <t xml:space="preserve">Dvořál Michal</t>
  </si>
  <si>
    <t xml:space="preserve">Ferenc Josef</t>
  </si>
  <si>
    <t xml:space="preserve">Holoubek Jiří</t>
  </si>
  <si>
    <t xml:space="preserve">Integrated Extrusion Syst.</t>
  </si>
  <si>
    <t xml:space="preserve">Kavan Viktor</t>
  </si>
  <si>
    <t xml:space="preserve">Kolman Lukáš</t>
  </si>
  <si>
    <t xml:space="preserve">Kusák Jiří</t>
  </si>
  <si>
    <t xml:space="preserve">Meszároš Jan</t>
  </si>
  <si>
    <t xml:space="preserve">Ondík Petr</t>
  </si>
  <si>
    <t xml:space="preserve">Otgon Enkhbayar</t>
  </si>
  <si>
    <t xml:space="preserve">Polášek Miroslav</t>
  </si>
  <si>
    <t xml:space="preserve">Sekyra Tomáš</t>
  </si>
  <si>
    <t xml:space="preserve">Slovák Petr</t>
  </si>
  <si>
    <t xml:space="preserve">Stloukal Miroslav</t>
  </si>
  <si>
    <t xml:space="preserve">Ševčík Stanislav</t>
  </si>
  <si>
    <t xml:space="preserve">Švub Miroslav</t>
  </si>
  <si>
    <t xml:space="preserve">Tomaštík Libor</t>
  </si>
  <si>
    <t xml:space="preserve">Trnka Petr</t>
  </si>
  <si>
    <t xml:space="preserve">Výskala Michal</t>
  </si>
  <si>
    <t xml:space="preserve">Vyvlečka Zdeněk</t>
  </si>
  <si>
    <t xml:space="preserve">Zapletal Alois</t>
  </si>
  <si>
    <t xml:space="preserve">Celkem k 31. 12. 2020</t>
  </si>
  <si>
    <t xml:space="preserve">Krátkodobé pohl., - neuhrazené pokuty za obecné přestupky, ulož.v roce 2018</t>
  </si>
  <si>
    <t xml:space="preserve">Bláha Jiří</t>
  </si>
  <si>
    <t xml:space="preserve">Hlatká Michaela</t>
  </si>
  <si>
    <t xml:space="preserve">342018</t>
  </si>
  <si>
    <t xml:space="preserve">Korbel Jiří</t>
  </si>
  <si>
    <t xml:space="preserve">602018</t>
  </si>
  <si>
    <t xml:space="preserve">Neuman Radoslav</t>
  </si>
  <si>
    <t xml:space="preserve">Pavelko Michal</t>
  </si>
  <si>
    <t xml:space="preserve">52018</t>
  </si>
  <si>
    <t xml:space="preserve">Valášek Michael</t>
  </si>
  <si>
    <t xml:space="preserve">382018</t>
  </si>
  <si>
    <t xml:space="preserve">Krátkodobé pohl., - neuhrazené pokuty za porušení živnost. zákona, ulož.v roce 2018</t>
  </si>
  <si>
    <t xml:space="preserve">Dostálek Antonín</t>
  </si>
  <si>
    <t xml:space="preserve">Garguláková Vladimíra</t>
  </si>
  <si>
    <t xml:space="preserve">Kameníček Vratislav</t>
  </si>
  <si>
    <t xml:space="preserve">Košárek Marek</t>
  </si>
  <si>
    <t xml:space="preserve">Machů Vlastimil</t>
  </si>
  <si>
    <t xml:space="preserve">Unucková Helena</t>
  </si>
  <si>
    <t xml:space="preserve">Krátkodobé pohl., - neuhrazené pokuty za dopr. přestupky, ulož.v roce 2019</t>
  </si>
  <si>
    <t xml:space="preserve">Amelis .r.o.</t>
  </si>
  <si>
    <t xml:space="preserve">Bayer Otakar</t>
  </si>
  <si>
    <t xml:space="preserve">Doležel Adam</t>
  </si>
  <si>
    <t xml:space="preserve">FT Trade group s.r.o.</t>
  </si>
  <si>
    <t xml:space="preserve">Fuchsík Petr</t>
  </si>
  <si>
    <t xml:space="preserve">Chmelař Radomír</t>
  </si>
  <si>
    <t xml:space="preserve">Chovanec Radek</t>
  </si>
  <si>
    <t xml:space="preserve">Chrobák Matěj</t>
  </si>
  <si>
    <t xml:space="preserve">Jelínek Pavel</t>
  </si>
  <si>
    <t xml:space="preserve">Jezerčáková Lucie</t>
  </si>
  <si>
    <t xml:space="preserve">Krahúnek Matúš</t>
  </si>
  <si>
    <t xml:space="preserve">Krejčí Vladimír</t>
  </si>
  <si>
    <t xml:space="preserve">Loubal Jiří</t>
  </si>
  <si>
    <t xml:space="preserve">Lukáč Jiří</t>
  </si>
  <si>
    <t xml:space="preserve">Majer Ján</t>
  </si>
  <si>
    <t xml:space="preserve">Maňák Juraj</t>
  </si>
  <si>
    <t xml:space="preserve">Minaříková Andrea</t>
  </si>
  <si>
    <t xml:space="preserve">Rafaj Jaroslav</t>
  </si>
  <si>
    <t xml:space="preserve">Řehořová Irena</t>
  </si>
  <si>
    <t xml:space="preserve">Skoupilík Tomáš</t>
  </si>
  <si>
    <t xml:space="preserve">Smékalová Lenka</t>
  </si>
  <si>
    <t xml:space="preserve">Smékalová Lenka/ins.</t>
  </si>
  <si>
    <t xml:space="preserve">Srb Petr</t>
  </si>
  <si>
    <t xml:space="preserve">Vícha Jiří</t>
  </si>
  <si>
    <t xml:space="preserve">Žédek Oldřich</t>
  </si>
  <si>
    <t xml:space="preserve">Krátkodobé pohl., - neuhrazené pokuty za obecné přestupky, ulož.v roce 2019</t>
  </si>
  <si>
    <t xml:space="preserve">512018</t>
  </si>
  <si>
    <t xml:space="preserve">Chaloupka Martin</t>
  </si>
  <si>
    <t xml:space="preserve">1172019</t>
  </si>
  <si>
    <t xml:space="preserve">Macháč Jaroslav</t>
  </si>
  <si>
    <t xml:space="preserve">452019</t>
  </si>
  <si>
    <t xml:space="preserve">Ordelt Vladimír</t>
  </si>
  <si>
    <t xml:space="preserve">882018</t>
  </si>
  <si>
    <t xml:space="preserve">Ovčačík Petr</t>
  </si>
  <si>
    <t xml:space="preserve">Richter Michal</t>
  </si>
  <si>
    <t xml:space="preserve">122019</t>
  </si>
  <si>
    <t xml:space="preserve">Sobotková Alena</t>
  </si>
  <si>
    <t xml:space="preserve">Krátkodobé pohl., - neuhrazené pokuty za porušení živnost. zákona, ulož.v roce 2019</t>
  </si>
  <si>
    <t xml:space="preserve">Čala Zdeněk</t>
  </si>
  <si>
    <t xml:space="preserve">Holešínský René</t>
  </si>
  <si>
    <t xml:space="preserve">Klouzalová Simona</t>
  </si>
  <si>
    <t xml:space="preserve">Tomšů Zdeněk</t>
  </si>
  <si>
    <t xml:space="preserve">Krátkodobé pohl., - neuhrazené pokuty za porušení živnost. zákona, ulož.v roce 2020</t>
  </si>
  <si>
    <t xml:space="preserve">Homza Michal</t>
  </si>
  <si>
    <t xml:space="preserve">Tóth Jaroslav</t>
  </si>
  <si>
    <t xml:space="preserve">Transadria s.r.o.</t>
  </si>
  <si>
    <t xml:space="preserve">Krátkodobé pohl., - neuhrazené pokuty za obecné přestupky, ulož.v roce 2020</t>
  </si>
  <si>
    <t xml:space="preserve">Kapusta Filip</t>
  </si>
  <si>
    <t xml:space="preserve">Macková Zora</t>
  </si>
  <si>
    <t xml:space="preserve">Polách Petr</t>
  </si>
  <si>
    <t xml:space="preserve">Samsonek Jan</t>
  </si>
  <si>
    <t xml:space="preserve">Krátkodobé pohl., - neuhrazené pokuty za dopr. přestupky, ulož.v roce 2020</t>
  </si>
  <si>
    <t xml:space="preserve">Dobrovolný Roman</t>
  </si>
  <si>
    <t xml:space="preserve">Frukacz Marek Adam</t>
  </si>
  <si>
    <t xml:space="preserve">Gerža Damián</t>
  </si>
  <si>
    <t xml:space="preserve">Hamšík Marek</t>
  </si>
  <si>
    <t xml:space="preserve">Hanzlík Marek</t>
  </si>
  <si>
    <t xml:space="preserve">Hladký Darek</t>
  </si>
  <si>
    <t xml:space="preserve">Chmelař Daniel</t>
  </si>
  <si>
    <t xml:space="preserve">Krajíček Marek</t>
  </si>
  <si>
    <t xml:space="preserve">Malacha Pavol</t>
  </si>
  <si>
    <t xml:space="preserve">Maňáková Lucie</t>
  </si>
  <si>
    <t xml:space="preserve">Skopalík Tomáš</t>
  </si>
  <si>
    <t xml:space="preserve">Strýček Josef</t>
  </si>
  <si>
    <t xml:space="preserve">Stuchlík Libor</t>
  </si>
  <si>
    <t xml:space="preserve">Štrbík René</t>
  </si>
  <si>
    <t xml:space="preserve">Tomšů Stanislav</t>
  </si>
  <si>
    <t xml:space="preserve">Vaculík Filip</t>
  </si>
  <si>
    <t xml:space="preserve">Virág Jeno</t>
  </si>
  <si>
    <t xml:space="preserve">Vrubl Tomáš</t>
  </si>
  <si>
    <t xml:space="preserve">Krátkodobé pohl., - neuhrazené pokuty za porušení živnost. zákona, ulož.v roce 2021</t>
  </si>
  <si>
    <t xml:space="preserve">Straka Jan</t>
  </si>
  <si>
    <t xml:space="preserve">Stuchlík Petr</t>
  </si>
  <si>
    <t xml:space="preserve">Vyskup Rostislav</t>
  </si>
  <si>
    <t xml:space="preserve">Krátkodobé pohl., - neuhrazené pokuty za obecné přestupky, ulož.v roce 2021</t>
  </si>
  <si>
    <t xml:space="preserve">Březovják Lukáš</t>
  </si>
  <si>
    <t xml:space="preserve">Hlahůlek Václav</t>
  </si>
  <si>
    <t xml:space="preserve">Korčák Petr</t>
  </si>
  <si>
    <t xml:space="preserve">Kostiha Michal</t>
  </si>
  <si>
    <t xml:space="preserve">Kuhr Tomáš</t>
  </si>
  <si>
    <t xml:space="preserve">Opravil Martin</t>
  </si>
  <si>
    <t xml:space="preserve">Pešák Stanislav</t>
  </si>
  <si>
    <t xml:space="preserve">Šenk Petr</t>
  </si>
  <si>
    <t xml:space="preserve">Šimčíková</t>
  </si>
  <si>
    <t xml:space="preserve">Turčík Matúš</t>
  </si>
  <si>
    <t xml:space="preserve">Urbančík Miroslav</t>
  </si>
  <si>
    <t xml:space="preserve">Zelíková Radana</t>
  </si>
  <si>
    <t xml:space="preserve">Krátkodobé pohl., - neuhrazené pokuty za dopr. přestupky, ulož.v roce 2021</t>
  </si>
  <si>
    <t xml:space="preserve">Baďura Ondřej</t>
  </si>
  <si>
    <t xml:space="preserve">Bureš Matěj</t>
  </si>
  <si>
    <t xml:space="preserve">Čerešník Petr</t>
  </si>
  <si>
    <t xml:space="preserve">Černá  Daniela</t>
  </si>
  <si>
    <t xml:space="preserve">Ďuriš Tomáš</t>
  </si>
  <si>
    <t xml:space="preserve">Gerych Oldřich</t>
  </si>
  <si>
    <t xml:space="preserve">Hlava Vladimír</t>
  </si>
  <si>
    <t xml:space="preserve">Hovorka Petr</t>
  </si>
  <si>
    <t xml:space="preserve">Chrenčík Jan</t>
  </si>
  <si>
    <t xml:space="preserve">Chuděj Radim</t>
  </si>
  <si>
    <t xml:space="preserve">Juřík Josef</t>
  </si>
  <si>
    <t xml:space="preserve">Kapounová Jana</t>
  </si>
  <si>
    <t xml:space="preserve">Karlík Dušan</t>
  </si>
  <si>
    <t xml:space="preserve">Kovář Milan</t>
  </si>
  <si>
    <t xml:space="preserve">Kratochvíl Jindřich</t>
  </si>
  <si>
    <t xml:space="preserve">Kříž Richard</t>
  </si>
  <si>
    <t xml:space="preserve">Kubík Dominik</t>
  </si>
  <si>
    <t xml:space="preserve">Kučerová Sab./BLOK</t>
  </si>
  <si>
    <t xml:space="preserve">Maňásek Martin</t>
  </si>
  <si>
    <t xml:space="preserve">Michalík Radek</t>
  </si>
  <si>
    <t xml:space="preserve">Mikšík Josef</t>
  </si>
  <si>
    <t xml:space="preserve">Nová Marie</t>
  </si>
  <si>
    <t xml:space="preserve">Ondra Svatopluk</t>
  </si>
  <si>
    <t xml:space="preserve">Pavelko Tomáš</t>
  </si>
  <si>
    <t xml:space="preserve">Řepka Pavel</t>
  </si>
  <si>
    <t xml:space="preserve">Sedláček Jakub</t>
  </si>
  <si>
    <t xml:space="preserve">Slovák Martin</t>
  </si>
  <si>
    <t xml:space="preserve">Sochor František</t>
  </si>
  <si>
    <t xml:space="preserve">Svobodová Milada</t>
  </si>
  <si>
    <t xml:space="preserve">Ševců Adam</t>
  </si>
  <si>
    <t xml:space="preserve">Šrom Milan</t>
  </si>
  <si>
    <t xml:space="preserve">Tabarka Jiří</t>
  </si>
  <si>
    <t xml:space="preserve">Tejkal Pavel</t>
  </si>
  <si>
    <t xml:space="preserve">Trtík Vlastimil</t>
  </si>
  <si>
    <t xml:space="preserve">Urban Martin</t>
  </si>
  <si>
    <t xml:space="preserve">VACULA REALITY s.r.o.</t>
  </si>
  <si>
    <t xml:space="preserve">Válek Jaroslav</t>
  </si>
  <si>
    <t xml:space="preserve">Celkem:</t>
  </si>
  <si>
    <t xml:space="preserve">Pohledávky na účtu 315/0300 celkem</t>
  </si>
  <si>
    <t xml:space="preserve">Opravné položky k pohled. na účtu 315/0300 za uložené pokuty a NŘ</t>
  </si>
  <si>
    <t xml:space="preserve">PŘÍLOHA ÚČTU 192/0300</t>
  </si>
  <si>
    <t xml:space="preserve">OPRAVNÉ POLOŽKY JSOU TVORĚNY VE VÝŠI 10% ZA KAŽDÝCH 90 DNU PO SPLATNOSTI.</t>
  </si>
  <si>
    <t xml:space="preserve">k 31. 12. 2021:</t>
  </si>
  <si>
    <t xml:space="preserve">Krátkodobé pohl., PO - neuhrazené pokuty za dopr. přestupky, ulož.v roce 2013</t>
  </si>
  <si>
    <t xml:space="preserve">%</t>
  </si>
  <si>
    <t xml:space="preserve">OP</t>
  </si>
  <si>
    <t xml:space="preserve">Celkem k 31. 12. 2020 </t>
  </si>
  <si>
    <t xml:space="preserve">Pohl. k 31.12.20:</t>
  </si>
  <si>
    <t xml:space="preserve">Celkem k 31. 12. 21 </t>
  </si>
  <si>
    <t xml:space="preserve">Pohledávky za neuhrazené pokuty a NŘ evid. na účtu 315/0300 celkem:</t>
  </si>
  <si>
    <t xml:space="preserve">OPRAVNÉ POLOŽKY CELKEM:</t>
  </si>
  <si>
    <t xml:space="preserve">Opravné položky jsou tvořeny ve výši 10% za každých 90 dnů po splatnosti.</t>
  </si>
  <si>
    <t xml:space="preserve">Pohledávky z hlavní činnosti na účtu  315  </t>
  </si>
  <si>
    <t xml:space="preserve">Pokuty za dopravní přestupky</t>
  </si>
  <si>
    <t xml:space="preserve">uloženo:</t>
  </si>
  <si>
    <t xml:space="preserve">k 31. 12. 2017</t>
  </si>
  <si>
    <t xml:space="preserve">k 31. 12. 2018</t>
  </si>
  <si>
    <t xml:space="preserve">k 31. 12.2019</t>
  </si>
  <si>
    <t xml:space="preserve">k 31. 12. 2020</t>
  </si>
  <si>
    <t xml:space="preserve">k 30. 6. 2021</t>
  </si>
  <si>
    <t xml:space="preserve">k 31. 12. 2021</t>
  </si>
  <si>
    <t xml:space="preserve">rok 2006-2010</t>
  </si>
  <si>
    <t xml:space="preserve">rok 2011</t>
  </si>
  <si>
    <t xml:space="preserve">rok 2012</t>
  </si>
  <si>
    <t xml:space="preserve">rok 2013</t>
  </si>
  <si>
    <t xml:space="preserve">rok 2014</t>
  </si>
  <si>
    <t xml:space="preserve">rok 2015</t>
  </si>
  <si>
    <t xml:space="preserve">rok 2016</t>
  </si>
  <si>
    <t xml:space="preserve">rok 2017</t>
  </si>
  <si>
    <t xml:space="preserve">rok 2018</t>
  </si>
  <si>
    <t xml:space="preserve">rok 2019</t>
  </si>
  <si>
    <t xml:space="preserve">rok 2020</t>
  </si>
  <si>
    <t xml:space="preserve">rok 2021</t>
  </si>
  <si>
    <t xml:space="preserve">Pokuty za neuhrazené pojistky</t>
  </si>
  <si>
    <t xml:space="preserve">k 31. 12. 2019</t>
  </si>
  <si>
    <t xml:space="preserve">rok 2008-2010</t>
  </si>
  <si>
    <t xml:space="preserve">Pokuty za obecné přestupky</t>
  </si>
  <si>
    <t xml:space="preserve">k 31.12. 2020</t>
  </si>
  <si>
    <t xml:space="preserve">k 30.6. 2021</t>
  </si>
  <si>
    <t xml:space="preserve">k 31.12. 2021</t>
  </si>
  <si>
    <t xml:space="preserve">Pokuty za poruš. živnost. zákona</t>
  </si>
  <si>
    <t xml:space="preserve">Pohl. - pokuty na účtu 315/0300 celkem </t>
  </si>
  <si>
    <t xml:space="preserve">Účet 315/0340 - pohledávky MP za odpad </t>
  </si>
  <si>
    <t xml:space="preserve">Účet 315/0341 - pohledávky MP za psy</t>
  </si>
  <si>
    <t xml:space="preserve">Účet 315/0343 - pohledávky MP za užívání veř. prostranství</t>
  </si>
  <si>
    <t xml:space="preserve">Účet 315/0200 - pohled. ON-LINE nákup na akce DK</t>
  </si>
  <si>
    <t xml:space="preserve">Účet 315/0000 - náhrada nákladů JPOII </t>
  </si>
  <si>
    <t xml:space="preserve">(za zásahy u dopravních nehod)</t>
  </si>
  <si>
    <t xml:space="preserve">k 30.6.2021</t>
  </si>
  <si>
    <t xml:space="preserve">k 31.12.2021</t>
  </si>
  <si>
    <t xml:space="preserve">Pohled. na účtu 315 z hl. činnosti celkem:</t>
  </si>
  <si>
    <t xml:space="preserve">Fuksová</t>
  </si>
  <si>
    <t xml:space="preserve">194/0100 Opravné položky k pohled. evidovaným na účtu 311/0000 k 31. 12. 2021</t>
  </si>
  <si>
    <t xml:space="preserve">Kateřina Ruszová</t>
  </si>
  <si>
    <t xml:space="preserve">22.8.2018</t>
  </si>
  <si>
    <t xml:space="preserve">nájem pozemku MOR</t>
  </si>
  <si>
    <t xml:space="preserve">Opravné položky jsou tvořeny ve výši 10% za každých 90 dnů po splatnosti. </t>
  </si>
  <si>
    <t xml:space="preserve">Pohledávky na účtu 311/0000 k 31. 12.  2021</t>
  </si>
  <si>
    <t xml:space="preserve">Rok 2018 až 2021</t>
  </si>
  <si>
    <t xml:space="preserve">Odběratelské faktury:</t>
  </si>
  <si>
    <t xml:space="preserve">Splatnost</t>
  </si>
  <si>
    <t xml:space="preserve">CETIN a.s.</t>
  </si>
  <si>
    <t xml:space="preserve">věcné břemeno</t>
  </si>
  <si>
    <t xml:space="preserve">Radoň Jan</t>
  </si>
  <si>
    <t xml:space="preserve">doplatek za dříví</t>
  </si>
  <si>
    <t xml:space="preserve">Správa bytů (Žedkovi)</t>
  </si>
  <si>
    <t xml:space="preserve">přefakturace za vodu</t>
  </si>
  <si>
    <t xml:space="preserve">MŠ p.o.</t>
  </si>
  <si>
    <t xml:space="preserve">Ing. Zdeněk Hrachový</t>
  </si>
  <si>
    <t xml:space="preserve">přefakturace elketřiny</t>
  </si>
  <si>
    <t xml:space="preserve">ELEKTROWIN a.s.</t>
  </si>
  <si>
    <t xml:space="preserve">odměna za odpad</t>
  </si>
  <si>
    <t xml:space="preserve">ASEKOL a.s.</t>
  </si>
  <si>
    <t xml:space="preserve">Marius Pedersen a.s.</t>
  </si>
  <si>
    <t xml:space="preserve">druhotné suroviny</t>
  </si>
  <si>
    <t xml:space="preserve">Účet 311</t>
  </si>
  <si>
    <t xml:space="preserve">Pachtovné za r. 2021, smlouvy splatné v r. 2022</t>
  </si>
  <si>
    <t xml:space="preserve">Ohnoutková A.</t>
  </si>
  <si>
    <t xml:space="preserve">Mazůrek,Řezníčková</t>
  </si>
  <si>
    <t xml:space="preserve">Slezák Zdeněk</t>
  </si>
  <si>
    <t xml:space="preserve">Stibora Tomáš</t>
  </si>
  <si>
    <t xml:space="preserve">Štach Otto</t>
  </si>
  <si>
    <t xml:space="preserve">Štalmachovi</t>
  </si>
  <si>
    <t xml:space="preserve">Horňákovi</t>
  </si>
  <si>
    <t xml:space="preserve">Pohledávky na účtu 311 celkem  k 31. 12. 2021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#,##0.00"/>
    <numFmt numFmtId="167" formatCode="#,##0.0"/>
    <numFmt numFmtId="168" formatCode="@"/>
    <numFmt numFmtId="169" formatCode="0%"/>
    <numFmt numFmtId="170" formatCode="d/m/yy;@"/>
  </numFmts>
  <fonts count="4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u val="single"/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8"/>
      <name val="Arial"/>
      <family val="2"/>
      <charset val="238"/>
    </font>
    <font>
      <b val="true"/>
      <u val="single"/>
      <sz val="10"/>
      <name val="Arial"/>
      <family val="2"/>
      <charset val="238"/>
    </font>
    <font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u val="single"/>
      <sz val="9"/>
      <color rgb="FF003366"/>
      <name val="Arial"/>
      <family val="2"/>
      <charset val="238"/>
    </font>
    <font>
      <b val="true"/>
      <sz val="8"/>
      <color rgb="FF003366"/>
      <name val="Arial"/>
      <family val="2"/>
      <charset val="238"/>
    </font>
    <font>
      <sz val="8"/>
      <color rgb="FF003366"/>
      <name val="Arial"/>
      <family val="2"/>
      <charset val="238"/>
    </font>
    <font>
      <sz val="8"/>
      <color rgb="FF99CCFF"/>
      <name val="Arial"/>
      <family val="2"/>
      <charset val="238"/>
    </font>
    <font>
      <b val="true"/>
      <sz val="8"/>
      <color rgb="FF000080"/>
      <name val="Arial"/>
      <family val="2"/>
      <charset val="238"/>
    </font>
    <font>
      <sz val="8"/>
      <color rgb="FF000080"/>
      <name val="Arial"/>
      <family val="2"/>
      <charset val="238"/>
    </font>
    <font>
      <b val="true"/>
      <sz val="8"/>
      <color rgb="FF99CCFF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u val="single"/>
      <sz val="8"/>
      <color rgb="FF99CCFF"/>
      <name val="Arial"/>
      <family val="2"/>
      <charset val="238"/>
    </font>
    <font>
      <sz val="8"/>
      <color rgb="FF0066CC"/>
      <name val="Arial"/>
      <family val="2"/>
      <charset val="238"/>
    </font>
    <font>
      <b val="true"/>
      <sz val="8"/>
      <color rgb="FF0066CC"/>
      <name val="Arial"/>
      <family val="2"/>
      <charset val="238"/>
    </font>
    <font>
      <b val="true"/>
      <u val="single"/>
      <sz val="8"/>
      <color rgb="FF333399"/>
      <name val="Arial"/>
      <family val="2"/>
      <charset val="238"/>
    </font>
    <font>
      <sz val="8"/>
      <color rgb="FF333399"/>
      <name val="Arial"/>
      <family val="2"/>
      <charset val="238"/>
    </font>
    <font>
      <sz val="10"/>
      <color rgb="FF99CCFF"/>
      <name val="Arial"/>
      <family val="2"/>
      <charset val="238"/>
    </font>
    <font>
      <sz val="10"/>
      <color rgb="FF000080"/>
      <name val="Arial"/>
      <family val="2"/>
      <charset val="238"/>
    </font>
    <font>
      <b val="true"/>
      <u val="single"/>
      <sz val="12"/>
      <name val="Arial"/>
      <family val="2"/>
      <charset val="238"/>
    </font>
    <font>
      <u val="single"/>
      <sz val="10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u val="single"/>
      <sz val="10"/>
      <color rgb="FFFF0000"/>
      <name val="Arial"/>
      <family val="2"/>
      <charset val="238"/>
    </font>
    <font>
      <b val="true"/>
      <sz val="11"/>
      <color rgb="FFFF0000"/>
      <name val="Calibri"/>
      <family val="2"/>
      <charset val="238"/>
    </font>
    <font>
      <sz val="10"/>
      <color rgb="FFFF0000"/>
      <name val="Arial"/>
      <family val="0"/>
      <charset val="238"/>
    </font>
    <font>
      <sz val="10"/>
      <color rgb="FFFF00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11"/>
      <color rgb="FFFF0000"/>
      <name val="Calibri"/>
      <family val="2"/>
      <charset val="238"/>
    </font>
    <font>
      <sz val="10"/>
      <color rgb="FFFF0000"/>
      <name val="Calibri"/>
      <family val="2"/>
      <charset val="238"/>
    </font>
    <font>
      <sz val="11"/>
      <color rgb="FF000000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6" fillId="2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7" fillId="0" borderId="1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1" fillId="0" borderId="2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1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7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7" fillId="2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7" fillId="0" borderId="2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7" fillId="0" borderId="1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2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0" fillId="0" borderId="30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0" fillId="0" borderId="13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0" fillId="0" borderId="25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20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0" fillId="0" borderId="21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34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31" fillId="0" borderId="5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5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37" fillId="0" borderId="5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37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7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37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5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37" fillId="0" borderId="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7" fillId="0" borderId="5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7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37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3" fillId="0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3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5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2"/>
  <sheetViews>
    <sheetView showFormulas="false" showGridLines="true" showRowColHeaders="true" showZeros="true" rightToLeft="false" tabSelected="false" showOutlineSymbols="true" defaultGridColor="true" view="normal" topLeftCell="A354" colorId="64" zoomScale="100" zoomScaleNormal="100" zoomScalePageLayoutView="100" workbookViewId="0">
      <selection pane="topLeft" activeCell="A356" activeCellId="0" sqref="A3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10.71"/>
    <col collapsed="false" customWidth="true" hidden="false" outlineLevel="0" max="3" min="3" style="0" width="9.99"/>
    <col collapsed="false" customWidth="true" hidden="false" outlineLevel="0" max="5" min="4" style="0" width="10.71"/>
    <col collapsed="false" customWidth="true" hidden="false" outlineLevel="0" max="6" min="6" style="0" width="11.99"/>
    <col collapsed="false" customWidth="true" hidden="false" outlineLevel="0" max="7" min="7" style="0" width="14.41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1"/>
    </row>
    <row r="5" customFormat="false" ht="15" hidden="false" customHeight="false" outlineLevel="0" collapsed="false">
      <c r="A5" s="2" t="s">
        <v>1</v>
      </c>
      <c r="B5" s="3"/>
    </row>
    <row r="6" customFormat="false" ht="12.75" hidden="false" customHeight="false" outlineLevel="0" collapsed="false">
      <c r="B6" s="3"/>
      <c r="G6" s="4" t="s">
        <v>2</v>
      </c>
    </row>
    <row r="7" customFormat="false" ht="12.75" hidden="false" customHeight="false" outlineLevel="0" collapsed="false">
      <c r="A7" s="5"/>
      <c r="B7" s="6" t="s">
        <v>3</v>
      </c>
      <c r="C7" s="7" t="s">
        <v>4</v>
      </c>
      <c r="D7" s="7" t="s">
        <v>5</v>
      </c>
      <c r="E7" s="7" t="s">
        <v>6</v>
      </c>
      <c r="F7" s="7" t="s">
        <v>7</v>
      </c>
      <c r="G7" s="7" t="s">
        <v>8</v>
      </c>
    </row>
    <row r="8" customFormat="false" ht="12.75" hidden="false" customHeight="false" outlineLevel="0" collapsed="false">
      <c r="A8" s="8" t="s">
        <v>9</v>
      </c>
      <c r="B8" s="6" t="n">
        <v>14014</v>
      </c>
      <c r="C8" s="9" t="n">
        <v>41944</v>
      </c>
      <c r="D8" s="10" t="n">
        <v>1500</v>
      </c>
      <c r="E8" s="11" t="n">
        <v>0</v>
      </c>
      <c r="F8" s="11" t="n">
        <v>0</v>
      </c>
      <c r="G8" s="12" t="n">
        <f aca="false">SUM(D8:F8)</f>
        <v>1500</v>
      </c>
    </row>
    <row r="9" customFormat="false" ht="13.5" hidden="false" customHeight="false" outlineLevel="0" collapsed="false">
      <c r="A9" s="13" t="s">
        <v>10</v>
      </c>
      <c r="B9" s="13"/>
      <c r="C9" s="13"/>
      <c r="D9" s="14" t="n">
        <f aca="false">SUM(D8:D8)</f>
        <v>1500</v>
      </c>
      <c r="E9" s="14" t="n">
        <f aca="false">SUM(E8:E8)</f>
        <v>0</v>
      </c>
      <c r="F9" s="14" t="n">
        <f aca="false">SUM(F8:F8)</f>
        <v>0</v>
      </c>
      <c r="G9" s="15" t="n">
        <f aca="false">SUM(G8:G8)</f>
        <v>1500</v>
      </c>
    </row>
    <row r="10" customFormat="false" ht="13.5" hidden="false" customHeight="false" outlineLevel="0" collapsed="false"/>
    <row r="11" customFormat="false" ht="12.75" hidden="false" customHeight="false" outlineLevel="0" collapsed="false">
      <c r="B11" s="16"/>
    </row>
    <row r="12" customFormat="false" ht="12.75" hidden="false" customHeight="false" outlineLevel="0" collapsed="false">
      <c r="A12" s="17"/>
      <c r="B12" s="18"/>
      <c r="C12" s="19"/>
      <c r="D12" s="20"/>
      <c r="E12" s="20"/>
      <c r="F12" s="20"/>
      <c r="G12" s="21"/>
    </row>
    <row r="14" customFormat="false" ht="15" hidden="false" customHeight="false" outlineLevel="0" collapsed="false">
      <c r="A14" s="22" t="s">
        <v>11</v>
      </c>
    </row>
    <row r="15" customFormat="false" ht="12.75" hidden="false" customHeight="false" outlineLevel="0" collapsed="false">
      <c r="A15" s="23" t="s">
        <v>12</v>
      </c>
      <c r="B15" s="24" t="s">
        <v>3</v>
      </c>
      <c r="C15" s="7" t="s">
        <v>13</v>
      </c>
      <c r="D15" s="25" t="s">
        <v>5</v>
      </c>
      <c r="E15" s="25" t="s">
        <v>6</v>
      </c>
      <c r="F15" s="25" t="s">
        <v>14</v>
      </c>
      <c r="G15" s="7" t="s">
        <v>15</v>
      </c>
    </row>
    <row r="16" customFormat="false" ht="12.75" hidden="false" customHeight="false" outlineLevel="0" collapsed="false">
      <c r="A16" s="8" t="s">
        <v>16</v>
      </c>
      <c r="B16" s="6" t="n">
        <v>1052015</v>
      </c>
      <c r="C16" s="26" t="n">
        <v>42364</v>
      </c>
      <c r="D16" s="27" t="n">
        <v>1000</v>
      </c>
      <c r="E16" s="27" t="n">
        <v>1000</v>
      </c>
      <c r="F16" s="28"/>
      <c r="G16" s="29" t="n">
        <v>2000</v>
      </c>
    </row>
    <row r="17" customFormat="false" ht="12.75" hidden="false" customHeight="false" outlineLevel="0" collapsed="false">
      <c r="A17" s="8" t="s">
        <v>17</v>
      </c>
      <c r="B17" s="6" t="n">
        <v>1220151</v>
      </c>
      <c r="C17" s="26" t="n">
        <v>42289</v>
      </c>
      <c r="D17" s="27" t="n">
        <v>5000</v>
      </c>
      <c r="E17" s="27" t="n">
        <v>1000</v>
      </c>
      <c r="F17" s="28"/>
      <c r="G17" s="29" t="n">
        <v>6000</v>
      </c>
    </row>
    <row r="18" customFormat="false" ht="13.5" hidden="false" customHeight="false" outlineLevel="0" collapsed="false">
      <c r="A18" s="30" t="s">
        <v>18</v>
      </c>
      <c r="B18" s="31"/>
      <c r="C18" s="32"/>
      <c r="D18" s="33" t="n">
        <f aca="false">SUM(D15:D17)</f>
        <v>6000</v>
      </c>
      <c r="E18" s="33" t="n">
        <f aca="false">SUM(E15:E17)</f>
        <v>2000</v>
      </c>
      <c r="F18" s="34" t="n">
        <f aca="false">SUM(F16:F17)</f>
        <v>0</v>
      </c>
      <c r="G18" s="35" t="n">
        <f aca="false">SUM(G15:G17)</f>
        <v>8000</v>
      </c>
    </row>
    <row r="19" customFormat="false" ht="13.5" hidden="false" customHeight="false" outlineLevel="0" collapsed="false">
      <c r="A19" s="17"/>
      <c r="B19" s="36"/>
      <c r="C19" s="37"/>
      <c r="D19" s="38"/>
      <c r="E19" s="38"/>
      <c r="F19" s="39"/>
      <c r="G19" s="40"/>
    </row>
    <row r="20" customFormat="false" ht="12.75" hidden="false" customHeight="false" outlineLevel="0" collapsed="false">
      <c r="A20" s="17"/>
      <c r="B20" s="36"/>
      <c r="C20" s="37"/>
      <c r="D20" s="38"/>
      <c r="E20" s="38"/>
      <c r="F20" s="39"/>
      <c r="G20" s="40"/>
    </row>
    <row r="21" customFormat="false" ht="12.75" hidden="false" customHeight="false" outlineLevel="0" collapsed="false">
      <c r="A21" s="17"/>
      <c r="B21" s="19"/>
      <c r="C21" s="19"/>
      <c r="D21" s="20"/>
      <c r="E21" s="20"/>
      <c r="F21" s="20"/>
      <c r="G21" s="40"/>
    </row>
    <row r="22" customFormat="false" ht="12.75" hidden="false" customHeight="false" outlineLevel="0" collapsed="false">
      <c r="G22" s="16"/>
    </row>
    <row r="23" customFormat="false" ht="15" hidden="false" customHeight="false" outlineLevel="0" collapsed="false">
      <c r="A23" s="2" t="s">
        <v>19</v>
      </c>
      <c r="G23" s="16"/>
    </row>
    <row r="24" customFormat="false" ht="12.75" hidden="false" customHeight="false" outlineLevel="0" collapsed="false">
      <c r="G24" s="16"/>
    </row>
    <row r="25" customFormat="false" ht="12.75" hidden="false" customHeight="false" outlineLevel="0" collapsed="false">
      <c r="A25" s="23" t="s">
        <v>12</v>
      </c>
      <c r="B25" s="25" t="s">
        <v>3</v>
      </c>
      <c r="C25" s="7" t="s">
        <v>13</v>
      </c>
      <c r="D25" s="25" t="s">
        <v>5</v>
      </c>
      <c r="E25" s="25" t="s">
        <v>6</v>
      </c>
      <c r="F25" s="25" t="s">
        <v>14</v>
      </c>
      <c r="G25" s="6" t="s">
        <v>15</v>
      </c>
    </row>
    <row r="26" customFormat="false" ht="12.75" hidden="false" customHeight="false" outlineLevel="0" collapsed="false">
      <c r="A26" s="41" t="s">
        <v>20</v>
      </c>
      <c r="B26" s="42" t="n">
        <v>232468</v>
      </c>
      <c r="C26" s="43" t="n">
        <v>42566</v>
      </c>
      <c r="D26" s="44"/>
      <c r="E26" s="20" t="n">
        <v>1000</v>
      </c>
      <c r="F26" s="44"/>
      <c r="G26" s="45" t="n">
        <v>1000</v>
      </c>
    </row>
    <row r="27" customFormat="false" ht="12.75" hidden="false" customHeight="false" outlineLevel="0" collapsed="false">
      <c r="A27" s="41" t="s">
        <v>21</v>
      </c>
      <c r="B27" s="46" t="n">
        <v>232464</v>
      </c>
      <c r="C27" s="43" t="n">
        <v>42623</v>
      </c>
      <c r="D27" s="47"/>
      <c r="E27" s="20" t="n">
        <v>1000</v>
      </c>
      <c r="F27" s="47"/>
      <c r="G27" s="45" t="n">
        <f aca="false">SUM(E27:F27)</f>
        <v>1000</v>
      </c>
    </row>
    <row r="28" customFormat="false" ht="12.75" hidden="false" customHeight="false" outlineLevel="0" collapsed="false">
      <c r="A28" s="41" t="s">
        <v>22</v>
      </c>
      <c r="B28" s="46" t="n">
        <v>232467</v>
      </c>
      <c r="C28" s="43" t="n">
        <v>42559</v>
      </c>
      <c r="D28" s="47"/>
      <c r="E28" s="20" t="n">
        <v>1000</v>
      </c>
      <c r="F28" s="47"/>
      <c r="G28" s="45" t="n">
        <v>1000</v>
      </c>
    </row>
    <row r="29" customFormat="false" ht="12.75" hidden="false" customHeight="false" outlineLevel="0" collapsed="false">
      <c r="A29" s="41" t="s">
        <v>23</v>
      </c>
      <c r="B29" s="46" t="n">
        <v>232463</v>
      </c>
      <c r="C29" s="43" t="n">
        <v>42541</v>
      </c>
      <c r="D29" s="47"/>
      <c r="E29" s="20" t="n">
        <v>1000</v>
      </c>
      <c r="F29" s="47" t="n">
        <v>239.42</v>
      </c>
      <c r="G29" s="45" t="n">
        <f aca="false">E29-F29</f>
        <v>760.58</v>
      </c>
    </row>
    <row r="30" customFormat="false" ht="13.5" hidden="false" customHeight="false" outlineLevel="0" collapsed="false">
      <c r="A30" s="48" t="s">
        <v>24</v>
      </c>
      <c r="B30" s="49"/>
      <c r="C30" s="50"/>
      <c r="D30" s="49"/>
      <c r="E30" s="51" t="n">
        <f aca="false">SUM(E26:E29)</f>
        <v>4000</v>
      </c>
      <c r="F30" s="49"/>
      <c r="G30" s="52" t="n">
        <f aca="false">SUM(G26:G29)</f>
        <v>3760.58</v>
      </c>
    </row>
    <row r="31" customFormat="false" ht="13.5" hidden="false" customHeight="false" outlineLevel="0" collapsed="false"/>
    <row r="32" customFormat="false" ht="12.75" hidden="false" customHeight="false" outlineLevel="0" collapsed="false">
      <c r="E32" s="53"/>
      <c r="F32" s="53"/>
      <c r="G32" s="54"/>
    </row>
    <row r="33" customFormat="false" ht="12.75" hidden="false" customHeight="false" outlineLevel="0" collapsed="false">
      <c r="E33" s="53"/>
      <c r="F33" s="53"/>
      <c r="G33" s="54"/>
    </row>
    <row r="34" customFormat="false" ht="15" hidden="false" customHeight="false" outlineLevel="0" collapsed="false">
      <c r="A34" s="22" t="s">
        <v>25</v>
      </c>
      <c r="F34" s="55"/>
      <c r="G34" s="55"/>
    </row>
    <row r="35" customFormat="false" ht="12.75" hidden="false" customHeight="false" outlineLevel="0" collapsed="false">
      <c r="A35" s="23" t="s">
        <v>12</v>
      </c>
      <c r="B35" s="24" t="s">
        <v>3</v>
      </c>
      <c r="C35" s="7" t="s">
        <v>13</v>
      </c>
      <c r="D35" s="25" t="s">
        <v>5</v>
      </c>
      <c r="E35" s="25" t="s">
        <v>6</v>
      </c>
      <c r="F35" s="25" t="s">
        <v>14</v>
      </c>
      <c r="G35" s="7" t="s">
        <v>15</v>
      </c>
    </row>
    <row r="36" customFormat="false" ht="12.75" hidden="false" customHeight="false" outlineLevel="0" collapsed="false">
      <c r="A36" s="41" t="s">
        <v>26</v>
      </c>
      <c r="B36" s="56" t="n">
        <v>1962015</v>
      </c>
      <c r="C36" s="43" t="n">
        <v>42441</v>
      </c>
      <c r="D36" s="57" t="n">
        <v>4000</v>
      </c>
      <c r="E36" s="20" t="n">
        <v>1000</v>
      </c>
      <c r="F36" s="57" t="n">
        <v>0</v>
      </c>
      <c r="G36" s="45" t="n">
        <f aca="false">SUM(D36:F36)</f>
        <v>5000</v>
      </c>
    </row>
    <row r="37" customFormat="false" ht="12.75" hidden="false" customHeight="false" outlineLevel="0" collapsed="false">
      <c r="A37" s="41" t="s">
        <v>27</v>
      </c>
      <c r="B37" s="58" t="n">
        <v>352016</v>
      </c>
      <c r="C37" s="43" t="n">
        <v>42615</v>
      </c>
      <c r="D37" s="59" t="n">
        <v>1000</v>
      </c>
      <c r="E37" s="20" t="n">
        <v>1000</v>
      </c>
      <c r="F37" s="59" t="n">
        <v>0</v>
      </c>
      <c r="G37" s="45" t="n">
        <f aca="false">SUM(D37:F37)</f>
        <v>2000</v>
      </c>
    </row>
    <row r="38" customFormat="false" ht="12.75" hidden="false" customHeight="false" outlineLevel="0" collapsed="false">
      <c r="A38" s="41" t="s">
        <v>28</v>
      </c>
      <c r="B38" s="58" t="n">
        <v>1697915</v>
      </c>
      <c r="C38" s="43" t="n">
        <v>42631</v>
      </c>
      <c r="D38" s="59" t="n">
        <v>0</v>
      </c>
      <c r="E38" s="20" t="n">
        <v>1000</v>
      </c>
      <c r="F38" s="59" t="n">
        <v>0</v>
      </c>
      <c r="G38" s="45" t="n">
        <f aca="false">SUM(D38:F38)</f>
        <v>1000</v>
      </c>
    </row>
    <row r="39" customFormat="false" ht="12.75" hidden="false" customHeight="false" outlineLevel="0" collapsed="false">
      <c r="A39" s="41" t="s">
        <v>29</v>
      </c>
      <c r="B39" s="58" t="n">
        <v>14420153</v>
      </c>
      <c r="C39" s="43" t="n">
        <v>42574</v>
      </c>
      <c r="D39" s="59" t="n">
        <v>2000</v>
      </c>
      <c r="E39" s="20" t="n">
        <v>0</v>
      </c>
      <c r="F39" s="59" t="n">
        <v>0</v>
      </c>
      <c r="G39" s="45" t="n">
        <f aca="false">SUM(D39:F39)</f>
        <v>2000</v>
      </c>
    </row>
    <row r="40" customFormat="false" ht="12.75" hidden="false" customHeight="false" outlineLevel="0" collapsed="false">
      <c r="A40" s="41" t="s">
        <v>29</v>
      </c>
      <c r="B40" s="58" t="n">
        <v>14420152</v>
      </c>
      <c r="C40" s="43" t="n">
        <v>42547</v>
      </c>
      <c r="D40" s="59" t="n">
        <v>1500</v>
      </c>
      <c r="E40" s="20" t="n">
        <v>0</v>
      </c>
      <c r="F40" s="59" t="n">
        <v>0</v>
      </c>
      <c r="G40" s="45" t="n">
        <f aca="false">SUM(D40:F40)</f>
        <v>1500</v>
      </c>
    </row>
    <row r="41" customFormat="false" ht="12.75" hidden="false" customHeight="false" outlineLevel="0" collapsed="false">
      <c r="A41" s="41" t="s">
        <v>29</v>
      </c>
      <c r="B41" s="58" t="n">
        <v>14420151</v>
      </c>
      <c r="C41" s="43" t="n">
        <v>42392</v>
      </c>
      <c r="D41" s="59" t="n">
        <v>700</v>
      </c>
      <c r="E41" s="20" t="n">
        <v>0</v>
      </c>
      <c r="F41" s="59" t="n">
        <v>0</v>
      </c>
      <c r="G41" s="45" t="n">
        <f aca="false">SUM(D41:F41)</f>
        <v>700</v>
      </c>
    </row>
    <row r="42" customFormat="false" ht="12.75" hidden="false" customHeight="false" outlineLevel="0" collapsed="false">
      <c r="A42" s="41" t="s">
        <v>30</v>
      </c>
      <c r="B42" s="58" t="n">
        <v>1842015</v>
      </c>
      <c r="C42" s="43" t="n">
        <v>42493</v>
      </c>
      <c r="D42" s="59" t="n">
        <v>700</v>
      </c>
      <c r="E42" s="20" t="n">
        <v>1000</v>
      </c>
      <c r="F42" s="59" t="n">
        <v>0</v>
      </c>
      <c r="G42" s="45" t="n">
        <f aca="false">SUM(D42:F42)</f>
        <v>1700</v>
      </c>
    </row>
    <row r="43" customFormat="false" ht="12.75" hidden="false" customHeight="false" outlineLevel="0" collapsed="false">
      <c r="A43" s="41" t="s">
        <v>31</v>
      </c>
      <c r="B43" s="58" t="n">
        <v>1602015</v>
      </c>
      <c r="C43" s="43" t="n">
        <v>42421</v>
      </c>
      <c r="D43" s="59" t="n">
        <v>2000</v>
      </c>
      <c r="E43" s="20" t="n">
        <v>0</v>
      </c>
      <c r="F43" s="59" t="n">
        <v>0</v>
      </c>
      <c r="G43" s="45" t="n">
        <f aca="false">SUM(D43:F43)</f>
        <v>2000</v>
      </c>
    </row>
    <row r="44" customFormat="false" ht="12.75" hidden="false" customHeight="false" outlineLevel="0" collapsed="false">
      <c r="A44" s="41" t="s">
        <v>32</v>
      </c>
      <c r="B44" s="58" t="n">
        <v>6220161</v>
      </c>
      <c r="C44" s="43" t="n">
        <v>42610</v>
      </c>
      <c r="D44" s="59" t="n">
        <v>300</v>
      </c>
      <c r="E44" s="20" t="n">
        <v>0</v>
      </c>
      <c r="F44" s="59" t="n">
        <v>0</v>
      </c>
      <c r="G44" s="45" t="n">
        <f aca="false">SUM(D44:F44)</f>
        <v>300</v>
      </c>
    </row>
    <row r="45" customFormat="false" ht="12.75" hidden="false" customHeight="false" outlineLevel="0" collapsed="false">
      <c r="A45" s="41" t="s">
        <v>33</v>
      </c>
      <c r="B45" s="58" t="n">
        <v>6220163</v>
      </c>
      <c r="C45" s="43" t="n">
        <v>42672</v>
      </c>
      <c r="D45" s="59" t="n">
        <v>700</v>
      </c>
      <c r="E45" s="20" t="n">
        <v>0</v>
      </c>
      <c r="F45" s="59" t="n">
        <v>0</v>
      </c>
      <c r="G45" s="45" t="n">
        <f aca="false">SUM(D45:F45)</f>
        <v>700</v>
      </c>
    </row>
    <row r="46" customFormat="false" ht="12.75" hidden="false" customHeight="false" outlineLevel="0" collapsed="false">
      <c r="A46" s="41" t="s">
        <v>33</v>
      </c>
      <c r="B46" s="58" t="n">
        <v>6220162</v>
      </c>
      <c r="C46" s="43" t="n">
        <v>42609</v>
      </c>
      <c r="D46" s="59" t="n">
        <v>300</v>
      </c>
      <c r="E46" s="20" t="n">
        <v>0</v>
      </c>
      <c r="F46" s="59" t="n">
        <v>0</v>
      </c>
      <c r="G46" s="45" t="n">
        <f aca="false">SUM(D46:F46)</f>
        <v>300</v>
      </c>
    </row>
    <row r="47" customFormat="false" ht="12.75" hidden="false" customHeight="false" outlineLevel="0" collapsed="false">
      <c r="A47" s="41" t="s">
        <v>34</v>
      </c>
      <c r="B47" s="58" t="n">
        <v>1952015</v>
      </c>
      <c r="C47" s="43" t="n">
        <v>42644</v>
      </c>
      <c r="D47" s="59" t="n">
        <v>1000</v>
      </c>
      <c r="E47" s="20" t="n">
        <v>1000</v>
      </c>
      <c r="F47" s="59" t="n">
        <v>0</v>
      </c>
      <c r="G47" s="45" t="n">
        <f aca="false">SUM(D47:F47)</f>
        <v>2000</v>
      </c>
    </row>
    <row r="48" customFormat="false" ht="12.75" hidden="false" customHeight="false" outlineLevel="0" collapsed="false">
      <c r="A48" s="41" t="s">
        <v>35</v>
      </c>
      <c r="B48" s="58" t="n">
        <v>1142016</v>
      </c>
      <c r="C48" s="43" t="n">
        <v>42700</v>
      </c>
      <c r="D48" s="59" t="n">
        <v>1500</v>
      </c>
      <c r="E48" s="20" t="n">
        <v>0</v>
      </c>
      <c r="F48" s="59" t="n">
        <v>0</v>
      </c>
      <c r="G48" s="45" t="n">
        <f aca="false">SUM(D48:F48)</f>
        <v>1500</v>
      </c>
    </row>
    <row r="49" customFormat="false" ht="12.75" hidden="false" customHeight="false" outlineLevel="0" collapsed="false">
      <c r="A49" s="41" t="s">
        <v>17</v>
      </c>
      <c r="B49" s="58" t="n">
        <v>652016</v>
      </c>
      <c r="C49" s="43" t="n">
        <v>42680</v>
      </c>
      <c r="D49" s="59" t="n">
        <v>1500</v>
      </c>
      <c r="E49" s="20" t="n">
        <v>1000</v>
      </c>
      <c r="F49" s="59" t="n">
        <v>0</v>
      </c>
      <c r="G49" s="45" t="n">
        <f aca="false">SUM(D49:F49)</f>
        <v>2500</v>
      </c>
    </row>
    <row r="50" customFormat="false" ht="12.75" hidden="false" customHeight="false" outlineLevel="0" collapsed="false">
      <c r="A50" s="41" t="s">
        <v>36</v>
      </c>
      <c r="B50" s="58" t="n">
        <v>262016</v>
      </c>
      <c r="C50" s="43" t="n">
        <v>42698</v>
      </c>
      <c r="D50" s="59" t="n">
        <v>1500</v>
      </c>
      <c r="E50" s="20" t="n">
        <v>1000</v>
      </c>
      <c r="F50" s="59" t="n">
        <v>0</v>
      </c>
      <c r="G50" s="45" t="n">
        <f aca="false">D50+E50-F50</f>
        <v>2500</v>
      </c>
    </row>
    <row r="51" customFormat="false" ht="12.75" hidden="false" customHeight="false" outlineLevel="0" collapsed="false">
      <c r="A51" s="41" t="s">
        <v>37</v>
      </c>
      <c r="B51" s="58" t="n">
        <v>42016</v>
      </c>
      <c r="C51" s="43" t="n">
        <v>42524</v>
      </c>
      <c r="D51" s="59" t="n">
        <v>1500</v>
      </c>
      <c r="E51" s="20" t="n">
        <v>1000</v>
      </c>
      <c r="F51" s="59" t="n">
        <v>0</v>
      </c>
      <c r="G51" s="45" t="n">
        <f aca="false">SUM(D51:F51)</f>
        <v>2500</v>
      </c>
    </row>
    <row r="52" customFormat="false" ht="12.75" hidden="false" customHeight="false" outlineLevel="0" collapsed="false">
      <c r="A52" s="41" t="s">
        <v>37</v>
      </c>
      <c r="B52" s="58" t="n">
        <v>1912015</v>
      </c>
      <c r="C52" s="43" t="n">
        <v>42445</v>
      </c>
      <c r="D52" s="59" t="n">
        <v>0</v>
      </c>
      <c r="E52" s="20" t="n">
        <v>1000</v>
      </c>
      <c r="F52" s="59" t="n">
        <v>0</v>
      </c>
      <c r="G52" s="45" t="n">
        <f aca="false">SUM(D52:F52)</f>
        <v>1000</v>
      </c>
    </row>
    <row r="53" customFormat="false" ht="13.5" hidden="false" customHeight="false" outlineLevel="0" collapsed="false">
      <c r="A53" s="48" t="s">
        <v>24</v>
      </c>
      <c r="B53" s="49"/>
      <c r="C53" s="60"/>
      <c r="D53" s="61" t="n">
        <f aca="false">SUM(D36:D52)</f>
        <v>20200</v>
      </c>
      <c r="E53" s="51" t="n">
        <f aca="false">SUM(E36:E52)</f>
        <v>9000</v>
      </c>
      <c r="F53" s="61" t="n">
        <f aca="false">SUM(F36:F52)</f>
        <v>0</v>
      </c>
      <c r="G53" s="52" t="n">
        <f aca="false">SUM(G36:G52)</f>
        <v>29200</v>
      </c>
    </row>
    <row r="54" customFormat="false" ht="13.5" hidden="false" customHeight="false" outlineLevel="0" collapsed="false">
      <c r="A54" s="17"/>
      <c r="B54" s="19"/>
      <c r="C54" s="43"/>
      <c r="D54" s="20"/>
      <c r="E54" s="20"/>
      <c r="F54" s="20"/>
      <c r="G54" s="40"/>
    </row>
    <row r="55" customFormat="false" ht="12.75" hidden="false" customHeight="false" outlineLevel="0" collapsed="false">
      <c r="A55" s="17"/>
      <c r="B55" s="19"/>
      <c r="C55" s="43"/>
      <c r="D55" s="20"/>
      <c r="E55" s="20"/>
      <c r="F55" s="20"/>
      <c r="G55" s="40"/>
    </row>
    <row r="56" customFormat="false" ht="12.75" hidden="false" customHeight="false" outlineLevel="0" collapsed="false">
      <c r="A56" s="17"/>
      <c r="B56" s="19"/>
      <c r="C56" s="43"/>
      <c r="D56" s="20"/>
      <c r="E56" s="20"/>
      <c r="F56" s="20"/>
      <c r="G56" s="40"/>
    </row>
    <row r="57" customFormat="false" ht="12.75" hidden="false" customHeight="false" outlineLevel="0" collapsed="false">
      <c r="A57" s="17"/>
      <c r="B57" s="19"/>
      <c r="C57" s="43"/>
      <c r="D57" s="20"/>
      <c r="E57" s="20"/>
      <c r="F57" s="20"/>
      <c r="G57" s="40"/>
    </row>
    <row r="58" customFormat="false" ht="15" hidden="false" customHeight="false" outlineLevel="0" collapsed="false">
      <c r="A58" s="2" t="s">
        <v>38</v>
      </c>
    </row>
    <row r="59" customFormat="false" ht="12.75" hidden="false" customHeight="false" outlineLevel="0" collapsed="false">
      <c r="A59" s="62" t="s">
        <v>12</v>
      </c>
      <c r="B59" s="7" t="s">
        <v>3</v>
      </c>
      <c r="C59" s="7" t="s">
        <v>39</v>
      </c>
      <c r="D59" s="7" t="s">
        <v>5</v>
      </c>
      <c r="E59" s="7" t="s">
        <v>6</v>
      </c>
      <c r="F59" s="7" t="s">
        <v>7</v>
      </c>
      <c r="G59" s="62" t="s">
        <v>8</v>
      </c>
    </row>
    <row r="60" customFormat="false" ht="12.75" hidden="false" customHeight="false" outlineLevel="0" collapsed="false">
      <c r="A60" s="63" t="s">
        <v>40</v>
      </c>
      <c r="B60" s="64" t="n">
        <v>41915</v>
      </c>
      <c r="C60" s="65" t="n">
        <v>42535</v>
      </c>
      <c r="D60" s="66" t="n">
        <v>6500</v>
      </c>
      <c r="E60" s="66" t="n">
        <v>1000</v>
      </c>
      <c r="F60" s="66" t="n">
        <v>0</v>
      </c>
      <c r="G60" s="67" t="n">
        <f aca="false">D60+E60-F60</f>
        <v>7500</v>
      </c>
    </row>
    <row r="61" customFormat="false" ht="12.75" hidden="false" customHeight="false" outlineLevel="0" collapsed="false">
      <c r="A61" s="63" t="s">
        <v>41</v>
      </c>
      <c r="B61" s="64" t="n">
        <v>41415</v>
      </c>
      <c r="C61" s="65" t="n">
        <v>42472</v>
      </c>
      <c r="D61" s="66" t="n">
        <v>25000</v>
      </c>
      <c r="E61" s="66" t="n">
        <v>1000</v>
      </c>
      <c r="F61" s="66" t="n">
        <v>0</v>
      </c>
      <c r="G61" s="67" t="n">
        <f aca="false">D61+E61-F61</f>
        <v>26000</v>
      </c>
    </row>
    <row r="62" customFormat="false" ht="12.75" hidden="false" customHeight="false" outlineLevel="0" collapsed="false">
      <c r="A62" s="63" t="s">
        <v>41</v>
      </c>
      <c r="B62" s="64" t="n">
        <v>816</v>
      </c>
      <c r="C62" s="65" t="n">
        <v>42483</v>
      </c>
      <c r="D62" s="66" t="n">
        <v>30000</v>
      </c>
      <c r="E62" s="66" t="n">
        <v>1000</v>
      </c>
      <c r="F62" s="66" t="n">
        <v>0</v>
      </c>
      <c r="G62" s="67" t="n">
        <f aca="false">D62+E62-F62</f>
        <v>31000</v>
      </c>
    </row>
    <row r="63" customFormat="false" ht="12.75" hidden="false" customHeight="false" outlineLevel="0" collapsed="false">
      <c r="A63" s="63" t="s">
        <v>42</v>
      </c>
      <c r="B63" s="64" t="n">
        <v>16116</v>
      </c>
      <c r="C63" s="65" t="n">
        <v>42665</v>
      </c>
      <c r="D63" s="66" t="n">
        <v>16000</v>
      </c>
      <c r="E63" s="66" t="n">
        <v>1000</v>
      </c>
      <c r="F63" s="66" t="n">
        <v>8000</v>
      </c>
      <c r="G63" s="67" t="n">
        <f aca="false">D63+E63-F63</f>
        <v>9000</v>
      </c>
    </row>
    <row r="64" customFormat="false" ht="12.75" hidden="false" customHeight="false" outlineLevel="0" collapsed="false">
      <c r="A64" s="63" t="s">
        <v>43</v>
      </c>
      <c r="B64" s="64" t="n">
        <v>15916</v>
      </c>
      <c r="C64" s="65" t="n">
        <v>42742</v>
      </c>
      <c r="D64" s="66" t="n">
        <v>11000</v>
      </c>
      <c r="E64" s="66" t="n">
        <v>1000</v>
      </c>
      <c r="F64" s="66" t="n">
        <v>0</v>
      </c>
      <c r="G64" s="67" t="n">
        <f aca="false">D64+E64-F64</f>
        <v>12000</v>
      </c>
    </row>
    <row r="65" customFormat="false" ht="12.75" hidden="false" customHeight="false" outlineLevel="0" collapsed="false">
      <c r="A65" s="63" t="s">
        <v>44</v>
      </c>
      <c r="B65" s="64" t="n">
        <v>10416</v>
      </c>
      <c r="C65" s="65" t="n">
        <v>42624</v>
      </c>
      <c r="D65" s="66" t="n">
        <v>7000</v>
      </c>
      <c r="E65" s="66" t="n">
        <v>1000</v>
      </c>
      <c r="F65" s="66" t="n">
        <v>0</v>
      </c>
      <c r="G65" s="67" t="n">
        <f aca="false">D65+E65-F65</f>
        <v>8000</v>
      </c>
    </row>
    <row r="66" customFormat="false" ht="12.75" hidden="false" customHeight="false" outlineLevel="0" collapsed="false">
      <c r="A66" s="63" t="s">
        <v>45</v>
      </c>
      <c r="B66" s="64" t="n">
        <v>44015</v>
      </c>
      <c r="C66" s="65" t="n">
        <v>42443</v>
      </c>
      <c r="D66" s="66" t="n">
        <v>9000</v>
      </c>
      <c r="E66" s="66" t="n">
        <v>1000</v>
      </c>
      <c r="F66" s="66" t="n">
        <v>9000</v>
      </c>
      <c r="G66" s="67" t="n">
        <f aca="false">D66+E66-F66</f>
        <v>1000</v>
      </c>
    </row>
    <row r="67" customFormat="false" ht="12.75" hidden="false" customHeight="false" outlineLevel="0" collapsed="false">
      <c r="A67" s="63" t="s">
        <v>46</v>
      </c>
      <c r="B67" s="68" t="n">
        <v>4116</v>
      </c>
      <c r="C67" s="65" t="n">
        <v>42527</v>
      </c>
      <c r="D67" s="66" t="n">
        <v>12000</v>
      </c>
      <c r="E67" s="66" t="n">
        <v>1000</v>
      </c>
      <c r="F67" s="66" t="n">
        <v>0</v>
      </c>
      <c r="G67" s="67" t="n">
        <f aca="false">D67+E67-F67</f>
        <v>13000</v>
      </c>
    </row>
    <row r="68" customFormat="false" ht="12.75" hidden="false" customHeight="false" outlineLevel="0" collapsed="false">
      <c r="A68" s="63" t="s">
        <v>47</v>
      </c>
      <c r="B68" s="64" t="n">
        <v>41515</v>
      </c>
      <c r="C68" s="65" t="n">
        <v>42497</v>
      </c>
      <c r="D68" s="66" t="n">
        <v>1500</v>
      </c>
      <c r="E68" s="66" t="n">
        <v>0</v>
      </c>
      <c r="F68" s="66" t="n">
        <v>0</v>
      </c>
      <c r="G68" s="67" t="n">
        <f aca="false">D68+E68-F68</f>
        <v>1500</v>
      </c>
    </row>
    <row r="69" customFormat="false" ht="12.75" hidden="false" customHeight="false" outlineLevel="0" collapsed="false">
      <c r="A69" s="63" t="s">
        <v>48</v>
      </c>
      <c r="B69" s="64" t="n">
        <v>12316</v>
      </c>
      <c r="C69" s="65" t="n">
        <v>42573</v>
      </c>
      <c r="D69" s="66" t="n">
        <v>2000</v>
      </c>
      <c r="E69" s="66" t="n">
        <v>1000</v>
      </c>
      <c r="F69" s="66" t="n">
        <v>0</v>
      </c>
      <c r="G69" s="67" t="n">
        <f aca="false">D69+E69-F69</f>
        <v>3000</v>
      </c>
    </row>
    <row r="70" customFormat="false" ht="12.75" hidden="false" customHeight="false" outlineLevel="0" collapsed="false">
      <c r="A70" s="63" t="s">
        <v>49</v>
      </c>
      <c r="B70" s="64" t="n">
        <v>8916</v>
      </c>
      <c r="C70" s="65" t="n">
        <v>42660</v>
      </c>
      <c r="D70" s="66" t="n">
        <v>1500</v>
      </c>
      <c r="E70" s="66" t="n">
        <v>1000</v>
      </c>
      <c r="F70" s="66" t="n">
        <v>0</v>
      </c>
      <c r="G70" s="67" t="n">
        <f aca="false">D70+E70-F70</f>
        <v>2500</v>
      </c>
    </row>
    <row r="71" customFormat="false" ht="12.75" hidden="false" customHeight="false" outlineLevel="0" collapsed="false">
      <c r="A71" s="63" t="s">
        <v>50</v>
      </c>
      <c r="B71" s="64" t="n">
        <v>21516</v>
      </c>
      <c r="C71" s="65" t="n">
        <v>42738</v>
      </c>
      <c r="D71" s="66" t="n">
        <v>1500</v>
      </c>
      <c r="E71" s="66" t="n">
        <v>1000</v>
      </c>
      <c r="F71" s="66" t="n">
        <v>0</v>
      </c>
      <c r="G71" s="67" t="n">
        <f aca="false">D71+E71-F71</f>
        <v>2500</v>
      </c>
    </row>
    <row r="72" customFormat="false" ht="12.75" hidden="false" customHeight="false" outlineLevel="0" collapsed="false">
      <c r="A72" s="63" t="s">
        <v>51</v>
      </c>
      <c r="B72" s="64" t="n">
        <v>39815</v>
      </c>
      <c r="C72" s="65" t="n">
        <v>42416</v>
      </c>
      <c r="D72" s="66" t="n">
        <v>2000</v>
      </c>
      <c r="E72" s="66" t="n">
        <v>1000</v>
      </c>
      <c r="F72" s="66" t="n">
        <v>0</v>
      </c>
      <c r="G72" s="67" t="n">
        <f aca="false">SUM(D72:F72)</f>
        <v>3000</v>
      </c>
    </row>
    <row r="73" customFormat="false" ht="12.75" hidden="false" customHeight="false" outlineLevel="0" collapsed="false">
      <c r="A73" s="63" t="s">
        <v>52</v>
      </c>
      <c r="B73" s="64" t="n">
        <v>38415</v>
      </c>
      <c r="C73" s="65" t="n">
        <v>42448</v>
      </c>
      <c r="D73" s="66" t="n">
        <v>7000</v>
      </c>
      <c r="E73" s="66" t="n">
        <v>0</v>
      </c>
      <c r="F73" s="66" t="n">
        <v>0</v>
      </c>
      <c r="G73" s="67" t="n">
        <f aca="false">D73+E73-F73</f>
        <v>7000</v>
      </c>
    </row>
    <row r="74" customFormat="false" ht="12.75" hidden="false" customHeight="false" outlineLevel="0" collapsed="false">
      <c r="A74" s="63" t="s">
        <v>53</v>
      </c>
      <c r="B74" s="64" t="n">
        <v>13416</v>
      </c>
      <c r="C74" s="65" t="n">
        <v>42636</v>
      </c>
      <c r="D74" s="66" t="n">
        <v>2500</v>
      </c>
      <c r="E74" s="66" t="n">
        <v>1000</v>
      </c>
      <c r="F74" s="66" t="n">
        <v>0</v>
      </c>
      <c r="G74" s="67" t="n">
        <f aca="false">D74+E74-F74</f>
        <v>3500</v>
      </c>
    </row>
    <row r="75" customFormat="false" ht="12.75" hidden="false" customHeight="false" outlineLevel="0" collapsed="false">
      <c r="A75" s="63" t="s">
        <v>54</v>
      </c>
      <c r="B75" s="64" t="n">
        <v>10016</v>
      </c>
      <c r="C75" s="65" t="n">
        <v>42591</v>
      </c>
      <c r="D75" s="66" t="n">
        <v>1500</v>
      </c>
      <c r="E75" s="66" t="n">
        <v>0</v>
      </c>
      <c r="F75" s="66" t="n">
        <v>0</v>
      </c>
      <c r="G75" s="67" t="n">
        <f aca="false">D75+E75-F75</f>
        <v>1500</v>
      </c>
    </row>
    <row r="76" customFormat="false" ht="12.75" hidden="false" customHeight="false" outlineLevel="0" collapsed="false">
      <c r="A76" s="63" t="s">
        <v>55</v>
      </c>
      <c r="B76" s="64" t="n">
        <v>39215</v>
      </c>
      <c r="C76" s="65" t="n">
        <v>42447</v>
      </c>
      <c r="D76" s="66" t="n">
        <v>35000</v>
      </c>
      <c r="E76" s="66" t="n">
        <v>1000</v>
      </c>
      <c r="F76" s="66" t="n">
        <v>0</v>
      </c>
      <c r="G76" s="67" t="n">
        <f aca="false">D76+E76-F76</f>
        <v>36000</v>
      </c>
    </row>
    <row r="77" customFormat="false" ht="13.5" hidden="false" customHeight="false" outlineLevel="0" collapsed="false">
      <c r="A77" s="30" t="s">
        <v>18</v>
      </c>
      <c r="B77" s="49"/>
      <c r="C77" s="49"/>
      <c r="D77" s="61" t="n">
        <f aca="false">SUM(D60:D76)</f>
        <v>171000</v>
      </c>
      <c r="E77" s="61" t="n">
        <f aca="false">SUM(E60:E76)</f>
        <v>14000</v>
      </c>
      <c r="F77" s="61" t="n">
        <f aca="false">SUM(F60:F76)</f>
        <v>17000</v>
      </c>
      <c r="G77" s="35" t="n">
        <f aca="false">SUM(G60:G76)</f>
        <v>168000</v>
      </c>
    </row>
    <row r="78" customFormat="false" ht="13.5" hidden="false" customHeight="false" outlineLevel="0" collapsed="false">
      <c r="A78" s="69"/>
      <c r="B78" s="19"/>
      <c r="C78" s="19"/>
      <c r="D78" s="20"/>
      <c r="E78" s="20"/>
      <c r="F78" s="20"/>
      <c r="G78" s="40"/>
    </row>
    <row r="79" customFormat="false" ht="15" hidden="false" customHeight="false" outlineLevel="0" collapsed="false">
      <c r="A79" s="70" t="s">
        <v>56</v>
      </c>
      <c r="F79" s="55"/>
      <c r="G79" s="71"/>
    </row>
    <row r="80" customFormat="false" ht="12.75" hidden="false" customHeight="false" outlineLevel="0" collapsed="false">
      <c r="A80" s="8" t="s">
        <v>57</v>
      </c>
      <c r="B80" s="72" t="n">
        <v>232475</v>
      </c>
      <c r="C80" s="73" t="n">
        <v>42994</v>
      </c>
      <c r="D80" s="28"/>
      <c r="E80" s="74" t="n">
        <v>1000</v>
      </c>
      <c r="F80" s="28"/>
      <c r="G80" s="29" t="n">
        <f aca="false">SUM(E80:F80)</f>
        <v>1000</v>
      </c>
    </row>
    <row r="81" customFormat="false" ht="13.5" hidden="false" customHeight="false" outlineLevel="0" collapsed="false">
      <c r="A81" s="75" t="s">
        <v>58</v>
      </c>
      <c r="B81" s="31"/>
      <c r="C81" s="75"/>
      <c r="D81" s="34"/>
      <c r="E81" s="76" t="n">
        <f aca="false">SUM(E80:E80)</f>
        <v>1000</v>
      </c>
      <c r="F81" s="34"/>
      <c r="G81" s="35" t="n">
        <f aca="false">SUM(G80:G80)</f>
        <v>1000</v>
      </c>
    </row>
    <row r="82" customFormat="false" ht="13.5" hidden="false" customHeight="false" outlineLevel="0" collapsed="false">
      <c r="B82" s="16"/>
      <c r="C82" s="4"/>
      <c r="D82" s="4"/>
      <c r="E82" s="53"/>
      <c r="F82" s="53"/>
      <c r="G82" s="54"/>
    </row>
    <row r="83" customFormat="false" ht="15" hidden="false" customHeight="false" outlineLevel="0" collapsed="false">
      <c r="A83" s="22" t="s">
        <v>59</v>
      </c>
      <c r="B83" s="16"/>
      <c r="C83" s="4"/>
      <c r="D83" s="4"/>
      <c r="E83" s="4"/>
      <c r="F83" s="4"/>
    </row>
    <row r="84" customFormat="false" ht="12.75" hidden="false" customHeight="false" outlineLevel="0" collapsed="false">
      <c r="A84" s="23" t="s">
        <v>12</v>
      </c>
      <c r="B84" s="77" t="s">
        <v>3</v>
      </c>
      <c r="C84" s="7" t="s">
        <v>13</v>
      </c>
      <c r="D84" s="7" t="s">
        <v>5</v>
      </c>
      <c r="E84" s="7" t="s">
        <v>6</v>
      </c>
      <c r="F84" s="7" t="s">
        <v>14</v>
      </c>
      <c r="G84" s="7" t="s">
        <v>60</v>
      </c>
    </row>
    <row r="85" customFormat="false" ht="12.75" hidden="false" customHeight="false" outlineLevel="0" collapsed="false">
      <c r="A85" s="8" t="s">
        <v>61</v>
      </c>
      <c r="B85" s="78" t="n">
        <v>282017</v>
      </c>
      <c r="C85" s="79" t="n">
        <v>42881</v>
      </c>
      <c r="D85" s="74" t="n">
        <v>1000</v>
      </c>
      <c r="E85" s="74" t="n">
        <v>0</v>
      </c>
      <c r="F85" s="28"/>
      <c r="G85" s="29" t="n">
        <f aca="false">D85+E85-F85</f>
        <v>1000</v>
      </c>
    </row>
    <row r="86" customFormat="false" ht="12.75" hidden="false" customHeight="false" outlineLevel="0" collapsed="false">
      <c r="A86" s="8" t="s">
        <v>62</v>
      </c>
      <c r="B86" s="78" t="n">
        <v>332017</v>
      </c>
      <c r="C86" s="79" t="n">
        <v>42958</v>
      </c>
      <c r="D86" s="74" t="n">
        <v>1000</v>
      </c>
      <c r="E86" s="74" t="n">
        <v>1000</v>
      </c>
      <c r="F86" s="28"/>
      <c r="G86" s="29" t="n">
        <f aca="false">D86+E86-F86</f>
        <v>2000</v>
      </c>
    </row>
    <row r="87" customFormat="false" ht="12.75" hidden="false" customHeight="false" outlineLevel="0" collapsed="false">
      <c r="A87" s="8" t="s">
        <v>63</v>
      </c>
      <c r="B87" s="78" t="n">
        <v>442017</v>
      </c>
      <c r="C87" s="79" t="n">
        <v>42930</v>
      </c>
      <c r="D87" s="74" t="n">
        <v>500</v>
      </c>
      <c r="E87" s="74" t="n">
        <v>0</v>
      </c>
      <c r="F87" s="28"/>
      <c r="G87" s="29" t="n">
        <f aca="false">D87+E87-F87</f>
        <v>500</v>
      </c>
    </row>
    <row r="88" customFormat="false" ht="12.75" hidden="false" customHeight="false" outlineLevel="0" collapsed="false">
      <c r="A88" s="8" t="s">
        <v>64</v>
      </c>
      <c r="B88" s="78" t="n">
        <v>12520162</v>
      </c>
      <c r="C88" s="79" t="n">
        <v>42804</v>
      </c>
      <c r="D88" s="74" t="n">
        <v>1000</v>
      </c>
      <c r="E88" s="74" t="n">
        <v>0</v>
      </c>
      <c r="F88" s="28"/>
      <c r="G88" s="29" t="n">
        <f aca="false">D88+E88-F88</f>
        <v>1000</v>
      </c>
    </row>
    <row r="89" customFormat="false" ht="12.75" hidden="false" customHeight="false" outlineLevel="0" collapsed="false">
      <c r="A89" s="8" t="s">
        <v>64</v>
      </c>
      <c r="B89" s="78" t="n">
        <v>12520161</v>
      </c>
      <c r="C89" s="79" t="n">
        <v>42804</v>
      </c>
      <c r="D89" s="74" t="n">
        <v>1000</v>
      </c>
      <c r="E89" s="74" t="n">
        <v>0</v>
      </c>
      <c r="F89" s="28"/>
      <c r="G89" s="29" t="n">
        <f aca="false">D89+E89-F89</f>
        <v>1000</v>
      </c>
    </row>
    <row r="90" customFormat="false" ht="12.75" hidden="false" customHeight="false" outlineLevel="0" collapsed="false">
      <c r="A90" s="23" t="s">
        <v>65</v>
      </c>
      <c r="B90" s="6" t="n">
        <v>8520162</v>
      </c>
      <c r="C90" s="80" t="n">
        <v>42810</v>
      </c>
      <c r="D90" s="74" t="n">
        <v>1600</v>
      </c>
      <c r="E90" s="74" t="n">
        <v>1000</v>
      </c>
      <c r="F90" s="28"/>
      <c r="G90" s="29" t="n">
        <f aca="false">D90+E90-F90</f>
        <v>2600</v>
      </c>
    </row>
    <row r="91" customFormat="false" ht="12.75" hidden="false" customHeight="false" outlineLevel="0" collapsed="false">
      <c r="A91" s="8" t="s">
        <v>66</v>
      </c>
      <c r="B91" s="78" t="n">
        <v>12017</v>
      </c>
      <c r="C91" s="79" t="n">
        <v>42810</v>
      </c>
      <c r="D91" s="74" t="n">
        <v>1000</v>
      </c>
      <c r="E91" s="74" t="n">
        <v>0</v>
      </c>
      <c r="F91" s="28"/>
      <c r="G91" s="29" t="n">
        <f aca="false">D91+E91-F91</f>
        <v>1000</v>
      </c>
    </row>
    <row r="92" customFormat="false" ht="12.75" hidden="false" customHeight="false" outlineLevel="0" collapsed="false">
      <c r="A92" s="8" t="s">
        <v>67</v>
      </c>
      <c r="B92" s="81" t="n">
        <v>1112016</v>
      </c>
      <c r="C92" s="79" t="n">
        <v>42809</v>
      </c>
      <c r="D92" s="74" t="n">
        <v>2000</v>
      </c>
      <c r="E92" s="74" t="n">
        <v>1000</v>
      </c>
      <c r="F92" s="28"/>
      <c r="G92" s="29" t="n">
        <f aca="false">D92+E92-F92</f>
        <v>3000</v>
      </c>
    </row>
    <row r="93" customFormat="false" ht="12.75" hidden="false" customHeight="false" outlineLevel="0" collapsed="false">
      <c r="A93" s="8" t="s">
        <v>68</v>
      </c>
      <c r="B93" s="81" t="n">
        <v>8520163</v>
      </c>
      <c r="C93" s="79" t="n">
        <v>42810</v>
      </c>
      <c r="D93" s="74" t="n">
        <v>800</v>
      </c>
      <c r="E93" s="74" t="n">
        <v>1000</v>
      </c>
      <c r="F93" s="28"/>
      <c r="G93" s="29" t="n">
        <f aca="false">D93+E93-F93</f>
        <v>1800</v>
      </c>
    </row>
    <row r="94" customFormat="false" ht="12.75" hidden="false" customHeight="false" outlineLevel="0" collapsed="false">
      <c r="A94" s="8" t="s">
        <v>69</v>
      </c>
      <c r="B94" s="78" t="n">
        <v>532017</v>
      </c>
      <c r="C94" s="79" t="n">
        <v>43071</v>
      </c>
      <c r="D94" s="74" t="n">
        <v>1500</v>
      </c>
      <c r="E94" s="74" t="n">
        <v>1000</v>
      </c>
      <c r="F94" s="28"/>
      <c r="G94" s="29" t="n">
        <f aca="false">D94+E94-F94</f>
        <v>2500</v>
      </c>
    </row>
    <row r="95" customFormat="false" ht="13.5" hidden="false" customHeight="false" outlineLevel="0" collapsed="false">
      <c r="A95" s="75" t="s">
        <v>58</v>
      </c>
      <c r="B95" s="13"/>
      <c r="C95" s="75"/>
      <c r="D95" s="76" t="n">
        <f aca="false">SUM(D85:D94)</f>
        <v>11400</v>
      </c>
      <c r="E95" s="76" t="n">
        <f aca="false">SUM(E85:E94)</f>
        <v>5000</v>
      </c>
      <c r="F95" s="34" t="n">
        <f aca="false">SUM(F85:F94)</f>
        <v>0</v>
      </c>
      <c r="G95" s="35" t="n">
        <f aca="false">SUM(G85:G94)</f>
        <v>16400</v>
      </c>
    </row>
    <row r="96" customFormat="false" ht="13.5" hidden="false" customHeight="false" outlineLevel="0" collapsed="false">
      <c r="A96" s="82"/>
      <c r="B96" s="82"/>
      <c r="C96" s="82"/>
      <c r="D96" s="83"/>
      <c r="E96" s="83"/>
      <c r="F96" s="21"/>
      <c r="G96" s="21"/>
    </row>
    <row r="97" customFormat="false" ht="15" hidden="false" customHeight="false" outlineLevel="0" collapsed="false">
      <c r="A97" s="2" t="s">
        <v>70</v>
      </c>
    </row>
    <row r="98" customFormat="false" ht="12.75" hidden="false" customHeight="false" outlineLevel="0" collapsed="false">
      <c r="A98" s="84" t="s">
        <v>41</v>
      </c>
      <c r="B98" s="6" t="n">
        <v>38017</v>
      </c>
      <c r="C98" s="80" t="n">
        <v>43128</v>
      </c>
      <c r="D98" s="74" t="n">
        <v>35000</v>
      </c>
      <c r="E98" s="74" t="n">
        <v>0</v>
      </c>
      <c r="F98" s="85" t="n">
        <v>0</v>
      </c>
      <c r="G98" s="86" t="n">
        <f aca="false">D98+E98</f>
        <v>35000</v>
      </c>
    </row>
    <row r="99" customFormat="false" ht="12.75" hidden="false" customHeight="false" outlineLevel="0" collapsed="false">
      <c r="A99" s="87" t="s">
        <v>71</v>
      </c>
      <c r="B99" s="6" t="n">
        <v>9617</v>
      </c>
      <c r="C99" s="26" t="n">
        <v>42901</v>
      </c>
      <c r="D99" s="85" t="n">
        <v>400</v>
      </c>
      <c r="E99" s="74" t="n">
        <v>1000</v>
      </c>
      <c r="F99" s="85" t="n">
        <v>0</v>
      </c>
      <c r="G99" s="86" t="n">
        <f aca="false">D99+E99-F99</f>
        <v>1400</v>
      </c>
    </row>
    <row r="100" customFormat="false" ht="12.75" hidden="false" customHeight="false" outlineLevel="0" collapsed="false">
      <c r="A100" s="87" t="s">
        <v>72</v>
      </c>
      <c r="B100" s="6" t="n">
        <v>22917</v>
      </c>
      <c r="C100" s="26" t="n">
        <v>43066</v>
      </c>
      <c r="D100" s="85" t="n">
        <v>500</v>
      </c>
      <c r="E100" s="74" t="n">
        <v>0</v>
      </c>
      <c r="F100" s="85" t="n">
        <v>0</v>
      </c>
      <c r="G100" s="86" t="n">
        <f aca="false">D100+E100-F100</f>
        <v>500</v>
      </c>
    </row>
    <row r="101" customFormat="false" ht="12.75" hidden="false" customHeight="false" outlineLevel="0" collapsed="false">
      <c r="A101" s="87" t="s">
        <v>73</v>
      </c>
      <c r="B101" s="88" t="s">
        <v>74</v>
      </c>
      <c r="C101" s="89" t="s">
        <v>75</v>
      </c>
      <c r="D101" s="85" t="n">
        <v>6000</v>
      </c>
      <c r="E101" s="74" t="n">
        <v>0</v>
      </c>
      <c r="F101" s="85" t="n">
        <v>1230</v>
      </c>
      <c r="G101" s="86" t="n">
        <f aca="false">D101+E101-F101</f>
        <v>4770</v>
      </c>
    </row>
    <row r="102" customFormat="false" ht="12.75" hidden="false" customHeight="false" outlineLevel="0" collapsed="false">
      <c r="A102" s="87" t="s">
        <v>76</v>
      </c>
      <c r="B102" s="88" t="s">
        <v>77</v>
      </c>
      <c r="C102" s="89" t="s">
        <v>78</v>
      </c>
      <c r="D102" s="85" t="n">
        <v>3000</v>
      </c>
      <c r="E102" s="74" t="n">
        <v>0</v>
      </c>
      <c r="F102" s="85"/>
      <c r="G102" s="86" t="n">
        <f aca="false">D102+E102-F102</f>
        <v>3000</v>
      </c>
    </row>
    <row r="103" customFormat="false" ht="12.75" hidden="false" customHeight="false" outlineLevel="0" collapsed="false">
      <c r="A103" s="87" t="s">
        <v>79</v>
      </c>
      <c r="B103" s="6" t="n">
        <v>32516</v>
      </c>
      <c r="C103" s="73" t="n">
        <v>42766</v>
      </c>
      <c r="D103" s="85" t="n">
        <v>2000</v>
      </c>
      <c r="E103" s="74" t="n">
        <v>1000</v>
      </c>
      <c r="F103" s="85"/>
      <c r="G103" s="86" t="n">
        <f aca="false">D103+E103-F103</f>
        <v>3000</v>
      </c>
    </row>
    <row r="104" customFormat="false" ht="12.75" hidden="false" customHeight="false" outlineLevel="0" collapsed="false">
      <c r="A104" s="87" t="s">
        <v>80</v>
      </c>
      <c r="B104" s="88" t="s">
        <v>81</v>
      </c>
      <c r="C104" s="89" t="s">
        <v>82</v>
      </c>
      <c r="D104" s="85" t="n">
        <v>10000</v>
      </c>
      <c r="E104" s="74" t="n">
        <v>0</v>
      </c>
      <c r="F104" s="85" t="n">
        <v>1000</v>
      </c>
      <c r="G104" s="86" t="n">
        <f aca="false">D104+E104-F104</f>
        <v>9000</v>
      </c>
    </row>
    <row r="105" customFormat="false" ht="12.75" hidden="false" customHeight="false" outlineLevel="0" collapsed="false">
      <c r="A105" s="87" t="s">
        <v>83</v>
      </c>
      <c r="B105" s="6" t="n">
        <v>43615</v>
      </c>
      <c r="C105" s="73" t="n">
        <v>42410</v>
      </c>
      <c r="D105" s="85" t="n">
        <v>1000</v>
      </c>
      <c r="E105" s="74" t="n">
        <v>0</v>
      </c>
      <c r="F105" s="85"/>
      <c r="G105" s="86" t="n">
        <f aca="false">D105+E105-F105</f>
        <v>1000</v>
      </c>
    </row>
    <row r="106" customFormat="false" ht="12.75" hidden="false" customHeight="false" outlineLevel="0" collapsed="false">
      <c r="A106" s="87" t="s">
        <v>84</v>
      </c>
      <c r="B106" s="88" t="s">
        <v>85</v>
      </c>
      <c r="C106" s="89" t="s">
        <v>86</v>
      </c>
      <c r="D106" s="85" t="n">
        <v>1500</v>
      </c>
      <c r="E106" s="74" t="n">
        <v>0</v>
      </c>
      <c r="F106" s="85"/>
      <c r="G106" s="86" t="n">
        <f aca="false">D106+E106-F106</f>
        <v>1500</v>
      </c>
    </row>
    <row r="107" customFormat="false" ht="12.75" hidden="false" customHeight="false" outlineLevel="0" collapsed="false">
      <c r="A107" s="87" t="s">
        <v>84</v>
      </c>
      <c r="B107" s="88" t="s">
        <v>87</v>
      </c>
      <c r="C107" s="89" t="s">
        <v>86</v>
      </c>
      <c r="D107" s="85" t="n">
        <v>1500</v>
      </c>
      <c r="E107" s="74" t="n">
        <v>0</v>
      </c>
      <c r="F107" s="85"/>
      <c r="G107" s="86" t="n">
        <f aca="false">D107+E107-F107</f>
        <v>1500</v>
      </c>
    </row>
    <row r="108" customFormat="false" ht="12.75" hidden="false" customHeight="false" outlineLevel="0" collapsed="false">
      <c r="A108" s="87" t="s">
        <v>88</v>
      </c>
      <c r="B108" s="88" t="s">
        <v>89</v>
      </c>
      <c r="C108" s="89" t="s">
        <v>90</v>
      </c>
      <c r="D108" s="85" t="n">
        <v>6000</v>
      </c>
      <c r="E108" s="74" t="n">
        <v>200</v>
      </c>
      <c r="F108" s="85" t="n">
        <v>300</v>
      </c>
      <c r="G108" s="86" t="n">
        <f aca="false">D108+E108-F108</f>
        <v>5900</v>
      </c>
    </row>
    <row r="109" customFormat="false" ht="12.75" hidden="false" customHeight="false" outlineLevel="0" collapsed="false">
      <c r="A109" s="87" t="s">
        <v>91</v>
      </c>
      <c r="B109" s="88" t="s">
        <v>92</v>
      </c>
      <c r="C109" s="89" t="s">
        <v>93</v>
      </c>
      <c r="D109" s="85" t="n">
        <v>42000</v>
      </c>
      <c r="E109" s="74" t="n">
        <v>1000</v>
      </c>
      <c r="F109" s="85"/>
      <c r="G109" s="86" t="n">
        <f aca="false">D109+E109-F109</f>
        <v>43000</v>
      </c>
    </row>
    <row r="110" customFormat="false" ht="12.75" hidden="false" customHeight="false" outlineLevel="0" collapsed="false">
      <c r="A110" s="87" t="s">
        <v>94</v>
      </c>
      <c r="B110" s="88" t="s">
        <v>95</v>
      </c>
      <c r="C110" s="89" t="s">
        <v>96</v>
      </c>
      <c r="D110" s="85" t="n">
        <v>12000</v>
      </c>
      <c r="E110" s="74" t="n">
        <v>1000</v>
      </c>
      <c r="F110" s="85" t="n">
        <v>5000</v>
      </c>
      <c r="G110" s="86" t="n">
        <f aca="false">D110+E110-F110</f>
        <v>8000</v>
      </c>
    </row>
    <row r="111" customFormat="false" ht="12.75" hidden="false" customHeight="false" outlineLevel="0" collapsed="false">
      <c r="A111" s="87" t="s">
        <v>97</v>
      </c>
      <c r="B111" s="6" t="n">
        <v>21016</v>
      </c>
      <c r="C111" s="73" t="n">
        <v>42774</v>
      </c>
      <c r="D111" s="85" t="n">
        <v>2500</v>
      </c>
      <c r="E111" s="74" t="n">
        <v>1000</v>
      </c>
      <c r="F111" s="85"/>
      <c r="G111" s="86" t="n">
        <f aca="false">D111+E111-F111</f>
        <v>3500</v>
      </c>
    </row>
    <row r="112" customFormat="false" ht="12.75" hidden="false" customHeight="false" outlineLevel="0" collapsed="false">
      <c r="A112" s="87" t="s">
        <v>98</v>
      </c>
      <c r="B112" s="6" t="n">
        <v>38616</v>
      </c>
      <c r="C112" s="73" t="n">
        <v>42795</v>
      </c>
      <c r="D112" s="85" t="n">
        <v>3000</v>
      </c>
      <c r="E112" s="74" t="n">
        <v>1000</v>
      </c>
      <c r="F112" s="85"/>
      <c r="G112" s="86" t="n">
        <f aca="false">D112+E112-F112</f>
        <v>4000</v>
      </c>
    </row>
    <row r="113" customFormat="false" ht="12.75" hidden="false" customHeight="false" outlineLevel="0" collapsed="false">
      <c r="A113" s="87" t="s">
        <v>99</v>
      </c>
      <c r="B113" s="6" t="n">
        <v>17717</v>
      </c>
      <c r="C113" s="73" t="n">
        <v>42973</v>
      </c>
      <c r="D113" s="85" t="n">
        <v>25000</v>
      </c>
      <c r="E113" s="74" t="n">
        <v>1000</v>
      </c>
      <c r="F113" s="85" t="n">
        <v>3500</v>
      </c>
      <c r="G113" s="86" t="n">
        <f aca="false">D113+E113-F113</f>
        <v>22500</v>
      </c>
    </row>
    <row r="114" customFormat="false" ht="12.75" hidden="false" customHeight="false" outlineLevel="0" collapsed="false">
      <c r="A114" s="87" t="s">
        <v>100</v>
      </c>
      <c r="B114" s="88" t="s">
        <v>101</v>
      </c>
      <c r="C114" s="89" t="s">
        <v>102</v>
      </c>
      <c r="D114" s="85" t="n">
        <v>9000</v>
      </c>
      <c r="E114" s="74" t="n">
        <v>1000</v>
      </c>
      <c r="F114" s="85"/>
      <c r="G114" s="86" t="n">
        <f aca="false">D114+E114-F114</f>
        <v>10000</v>
      </c>
    </row>
    <row r="115" customFormat="false" ht="12.75" hidden="false" customHeight="false" outlineLevel="0" collapsed="false">
      <c r="A115" s="87" t="s">
        <v>103</v>
      </c>
      <c r="B115" s="6" t="n">
        <v>8917</v>
      </c>
      <c r="C115" s="26" t="n">
        <v>42902</v>
      </c>
      <c r="D115" s="85" t="n">
        <v>2000</v>
      </c>
      <c r="E115" s="74" t="n">
        <v>1000</v>
      </c>
      <c r="F115" s="85"/>
      <c r="G115" s="86" t="n">
        <f aca="false">D115+E115-F115</f>
        <v>3000</v>
      </c>
    </row>
    <row r="116" customFormat="false" ht="12.75" hidden="false" customHeight="false" outlineLevel="0" collapsed="false">
      <c r="A116" s="87" t="s">
        <v>104</v>
      </c>
      <c r="B116" s="6" t="n">
        <v>33717</v>
      </c>
      <c r="C116" s="26" t="n">
        <v>42765</v>
      </c>
      <c r="D116" s="85" t="n">
        <v>1500</v>
      </c>
      <c r="E116" s="74" t="n">
        <v>0</v>
      </c>
      <c r="F116" s="85"/>
      <c r="G116" s="86" t="n">
        <f aca="false">D116+E116-F116</f>
        <v>1500</v>
      </c>
    </row>
    <row r="117" customFormat="false" ht="12.75" hidden="false" customHeight="false" outlineLevel="0" collapsed="false">
      <c r="A117" s="87" t="s">
        <v>105</v>
      </c>
      <c r="B117" s="88" t="s">
        <v>106</v>
      </c>
      <c r="C117" s="73" t="n">
        <v>42794</v>
      </c>
      <c r="D117" s="85" t="n">
        <v>1500</v>
      </c>
      <c r="E117" s="74" t="n">
        <v>1000</v>
      </c>
      <c r="F117" s="85"/>
      <c r="G117" s="86" t="n">
        <f aca="false">D117+E117-F117</f>
        <v>2500</v>
      </c>
    </row>
    <row r="118" customFormat="false" ht="12.75" hidden="false" customHeight="false" outlineLevel="0" collapsed="false">
      <c r="A118" s="87" t="s">
        <v>107</v>
      </c>
      <c r="B118" s="88" t="s">
        <v>108</v>
      </c>
      <c r="C118" s="89" t="s">
        <v>109</v>
      </c>
      <c r="D118" s="85" t="n">
        <v>35000</v>
      </c>
      <c r="E118" s="74" t="n">
        <v>0</v>
      </c>
      <c r="F118" s="85"/>
      <c r="G118" s="86" t="n">
        <f aca="false">D118+E118-F118</f>
        <v>35000</v>
      </c>
    </row>
    <row r="119" customFormat="false" ht="12.75" hidden="false" customHeight="false" outlineLevel="0" collapsed="false">
      <c r="A119" s="87" t="s">
        <v>110</v>
      </c>
      <c r="B119" s="88" t="s">
        <v>111</v>
      </c>
      <c r="C119" s="89" t="s">
        <v>112</v>
      </c>
      <c r="D119" s="85" t="n">
        <v>14000</v>
      </c>
      <c r="E119" s="74" t="n">
        <v>0</v>
      </c>
      <c r="F119" s="85" t="n">
        <v>3000</v>
      </c>
      <c r="G119" s="86" t="n">
        <f aca="false">D119+E119-F119</f>
        <v>11000</v>
      </c>
    </row>
    <row r="120" customFormat="false" ht="12.75" hidden="false" customHeight="false" outlineLevel="0" collapsed="false">
      <c r="A120" s="87" t="s">
        <v>113</v>
      </c>
      <c r="B120" s="88" t="s">
        <v>114</v>
      </c>
      <c r="C120" s="89" t="s">
        <v>115</v>
      </c>
      <c r="D120" s="85" t="n">
        <v>2500</v>
      </c>
      <c r="E120" s="74" t="n">
        <v>0</v>
      </c>
      <c r="F120" s="85"/>
      <c r="G120" s="86" t="n">
        <f aca="false">D120+E120-F120</f>
        <v>2500</v>
      </c>
    </row>
    <row r="121" customFormat="false" ht="12.75" hidden="false" customHeight="false" outlineLevel="0" collapsed="false">
      <c r="A121" s="87" t="s">
        <v>116</v>
      </c>
      <c r="B121" s="6" t="n">
        <v>5716</v>
      </c>
      <c r="C121" s="73" t="n">
        <v>42537</v>
      </c>
      <c r="D121" s="85" t="n">
        <v>1000</v>
      </c>
      <c r="E121" s="74" t="n">
        <v>0</v>
      </c>
      <c r="F121" s="85"/>
      <c r="G121" s="86" t="n">
        <f aca="false">D121+E121-F121</f>
        <v>1000</v>
      </c>
    </row>
    <row r="122" customFormat="false" ht="12.75" hidden="false" customHeight="false" outlineLevel="0" collapsed="false">
      <c r="A122" s="87" t="s">
        <v>117</v>
      </c>
      <c r="B122" s="88" t="s">
        <v>118</v>
      </c>
      <c r="C122" s="89" t="s">
        <v>119</v>
      </c>
      <c r="D122" s="85" t="n">
        <v>9000</v>
      </c>
      <c r="E122" s="74" t="n">
        <v>1000</v>
      </c>
      <c r="F122" s="85"/>
      <c r="G122" s="86" t="n">
        <f aca="false">D122+E122-F122</f>
        <v>10000</v>
      </c>
    </row>
    <row r="123" customFormat="false" ht="12.75" hidden="false" customHeight="false" outlineLevel="0" collapsed="false">
      <c r="A123" s="87" t="s">
        <v>16</v>
      </c>
      <c r="B123" s="88" t="s">
        <v>120</v>
      </c>
      <c r="C123" s="89" t="s">
        <v>121</v>
      </c>
      <c r="D123" s="85" t="n">
        <v>8000</v>
      </c>
      <c r="E123" s="74" t="n">
        <v>0</v>
      </c>
      <c r="F123" s="85"/>
      <c r="G123" s="86" t="n">
        <f aca="false">D123+E123-F123</f>
        <v>8000</v>
      </c>
    </row>
    <row r="124" customFormat="false" ht="12.75" hidden="false" customHeight="false" outlineLevel="0" collapsed="false">
      <c r="A124" s="87" t="s">
        <v>122</v>
      </c>
      <c r="B124" s="6" t="n">
        <v>38816</v>
      </c>
      <c r="C124" s="73" t="n">
        <v>42832</v>
      </c>
      <c r="D124" s="85" t="n">
        <v>2500</v>
      </c>
      <c r="E124" s="74" t="n">
        <v>1000</v>
      </c>
      <c r="F124" s="85"/>
      <c r="G124" s="86" t="n">
        <f aca="false">D124+E124-F124</f>
        <v>3500</v>
      </c>
    </row>
    <row r="125" customFormat="false" ht="13.5" hidden="false" customHeight="false" outlineLevel="0" collapsed="false">
      <c r="A125" s="90" t="s">
        <v>123</v>
      </c>
      <c r="B125" s="91"/>
      <c r="C125" s="92"/>
      <c r="D125" s="93" t="n">
        <f aca="false">SUM(D99:D124)</f>
        <v>202400</v>
      </c>
      <c r="E125" s="94" t="n">
        <f aca="false">SUM(E99:E124)</f>
        <v>12200</v>
      </c>
      <c r="F125" s="93" t="n">
        <f aca="false">SUM(F99:F124)</f>
        <v>14030</v>
      </c>
      <c r="G125" s="95" t="n">
        <f aca="false">SUM(G98:G124)</f>
        <v>235570</v>
      </c>
    </row>
    <row r="126" customFormat="false" ht="13.5" hidden="false" customHeight="false" outlineLevel="0" collapsed="false">
      <c r="A126" s="17"/>
      <c r="B126" s="96"/>
      <c r="C126" s="97"/>
      <c r="D126" s="98"/>
      <c r="E126" s="99"/>
      <c r="F126" s="98"/>
      <c r="G126" s="40"/>
    </row>
    <row r="127" customFormat="false" ht="12.75" hidden="false" customHeight="false" outlineLevel="0" collapsed="false">
      <c r="E127" s="53"/>
      <c r="F127" s="53"/>
      <c r="G127" s="54"/>
    </row>
    <row r="128" customFormat="false" ht="15" hidden="false" customHeight="false" outlineLevel="0" collapsed="false">
      <c r="A128" s="2" t="s">
        <v>124</v>
      </c>
      <c r="B128" s="100"/>
      <c r="C128" s="101"/>
      <c r="D128" s="101"/>
      <c r="E128" s="101"/>
      <c r="F128" s="101"/>
      <c r="G128" s="101"/>
    </row>
    <row r="129" customFormat="false" ht="12.75" hidden="false" customHeight="false" outlineLevel="0" collapsed="false">
      <c r="A129" s="0" t="s">
        <v>12</v>
      </c>
      <c r="B129" s="102" t="s">
        <v>3</v>
      </c>
      <c r="C129" s="102" t="s">
        <v>13</v>
      </c>
      <c r="D129" s="102" t="s">
        <v>125</v>
      </c>
      <c r="E129" s="102" t="s">
        <v>126</v>
      </c>
      <c r="F129" s="102" t="s">
        <v>14</v>
      </c>
      <c r="G129" s="103" t="s">
        <v>8</v>
      </c>
    </row>
    <row r="130" customFormat="false" ht="12.75" hidden="false" customHeight="false" outlineLevel="0" collapsed="false">
      <c r="A130" s="23" t="s">
        <v>127</v>
      </c>
      <c r="B130" s="104" t="n">
        <v>24917</v>
      </c>
      <c r="C130" s="105" t="n">
        <v>43134</v>
      </c>
      <c r="D130" s="106" t="n">
        <v>40000</v>
      </c>
      <c r="E130" s="106" t="n">
        <v>1000</v>
      </c>
      <c r="F130" s="106" t="n">
        <v>13200</v>
      </c>
      <c r="G130" s="107" t="n">
        <f aca="false">D130+E130-F130</f>
        <v>27800</v>
      </c>
    </row>
    <row r="131" customFormat="false" ht="12.75" hidden="false" customHeight="false" outlineLevel="0" collapsed="false">
      <c r="A131" s="23" t="s">
        <v>128</v>
      </c>
      <c r="B131" s="108" t="n">
        <v>36018</v>
      </c>
      <c r="C131" s="79" t="n">
        <v>43434</v>
      </c>
      <c r="D131" s="27" t="n">
        <v>35000</v>
      </c>
      <c r="E131" s="27" t="n">
        <v>0</v>
      </c>
      <c r="F131" s="27" t="n">
        <v>0</v>
      </c>
      <c r="G131" s="107" t="n">
        <f aca="false">D131+E131-F131</f>
        <v>35000</v>
      </c>
    </row>
    <row r="132" customFormat="false" ht="12.75" hidden="false" customHeight="false" outlineLevel="0" collapsed="false">
      <c r="A132" s="23" t="s">
        <v>129</v>
      </c>
      <c r="B132" s="108" t="n">
        <v>39718</v>
      </c>
      <c r="C132" s="79" t="n">
        <v>43424</v>
      </c>
      <c r="D132" s="27" t="n">
        <v>3000</v>
      </c>
      <c r="E132" s="27" t="n">
        <v>0</v>
      </c>
      <c r="F132" s="27" t="n">
        <v>0</v>
      </c>
      <c r="G132" s="107" t="n">
        <f aca="false">D132+E132-F132</f>
        <v>3000</v>
      </c>
    </row>
    <row r="133" customFormat="false" ht="12.75" hidden="false" customHeight="false" outlineLevel="0" collapsed="false">
      <c r="A133" s="23" t="s">
        <v>130</v>
      </c>
      <c r="B133" s="108" t="n">
        <v>24818</v>
      </c>
      <c r="C133" s="79" t="n">
        <v>43375</v>
      </c>
      <c r="D133" s="27" t="n">
        <v>25000</v>
      </c>
      <c r="E133" s="27" t="n">
        <v>0</v>
      </c>
      <c r="F133" s="27" t="n">
        <v>4000</v>
      </c>
      <c r="G133" s="107" t="n">
        <f aca="false">D133+E133-F133</f>
        <v>21000</v>
      </c>
    </row>
    <row r="134" customFormat="false" ht="12.75" hidden="false" customHeight="false" outlineLevel="0" collapsed="false">
      <c r="A134" s="23" t="s">
        <v>131</v>
      </c>
      <c r="B134" s="108" t="n">
        <v>36418</v>
      </c>
      <c r="C134" s="79" t="n">
        <v>43442</v>
      </c>
      <c r="D134" s="27" t="n">
        <v>35000</v>
      </c>
      <c r="E134" s="27" t="n">
        <v>0</v>
      </c>
      <c r="F134" s="27" t="n">
        <v>0</v>
      </c>
      <c r="G134" s="107" t="n">
        <f aca="false">D134+E134-F134</f>
        <v>35000</v>
      </c>
    </row>
    <row r="135" customFormat="false" ht="12.75" hidden="false" customHeight="false" outlineLevel="0" collapsed="false">
      <c r="A135" s="23" t="s">
        <v>132</v>
      </c>
      <c r="B135" s="108" t="n">
        <v>14518</v>
      </c>
      <c r="C135" s="26" t="n">
        <v>43361</v>
      </c>
      <c r="D135" s="27" t="n">
        <v>3500</v>
      </c>
      <c r="E135" s="27" t="n">
        <v>0</v>
      </c>
      <c r="F135" s="27" t="n">
        <v>0</v>
      </c>
      <c r="G135" s="107" t="n">
        <f aca="false">D135+E135-F135</f>
        <v>3500</v>
      </c>
    </row>
    <row r="136" customFormat="false" ht="12.75" hidden="false" customHeight="false" outlineLevel="0" collapsed="false">
      <c r="A136" s="23" t="s">
        <v>133</v>
      </c>
      <c r="B136" s="108" t="n">
        <v>17918</v>
      </c>
      <c r="C136" s="26" t="n">
        <v>43357</v>
      </c>
      <c r="D136" s="27" t="n">
        <v>2000</v>
      </c>
      <c r="E136" s="27" t="n">
        <v>0</v>
      </c>
      <c r="F136" s="27" t="n">
        <v>0</v>
      </c>
      <c r="G136" s="107" t="n">
        <f aca="false">D136+E136-F136</f>
        <v>2000</v>
      </c>
    </row>
    <row r="137" customFormat="false" ht="12.75" hidden="false" customHeight="false" outlineLevel="0" collapsed="false">
      <c r="A137" s="23" t="s">
        <v>134</v>
      </c>
      <c r="B137" s="108" t="n">
        <v>11018</v>
      </c>
      <c r="C137" s="79" t="n">
        <v>43448</v>
      </c>
      <c r="D137" s="27" t="n">
        <v>25000</v>
      </c>
      <c r="E137" s="27" t="n">
        <v>0</v>
      </c>
      <c r="F137" s="27" t="n">
        <v>0</v>
      </c>
      <c r="G137" s="107" t="n">
        <f aca="false">D137+E137-F137</f>
        <v>25000</v>
      </c>
    </row>
    <row r="138" customFormat="false" ht="12.75" hidden="false" customHeight="false" outlineLevel="0" collapsed="false">
      <c r="A138" s="23" t="s">
        <v>135</v>
      </c>
      <c r="B138" s="108" t="n">
        <v>7718</v>
      </c>
      <c r="C138" s="26" t="n">
        <v>43248</v>
      </c>
      <c r="D138" s="27" t="n">
        <v>26500</v>
      </c>
      <c r="E138" s="27" t="n">
        <v>0</v>
      </c>
      <c r="F138" s="27" t="n">
        <v>0</v>
      </c>
      <c r="G138" s="107" t="n">
        <f aca="false">D138+E138-F138</f>
        <v>26500</v>
      </c>
    </row>
    <row r="139" customFormat="false" ht="12.75" hidden="false" customHeight="false" outlineLevel="0" collapsed="false">
      <c r="A139" s="23" t="s">
        <v>136</v>
      </c>
      <c r="B139" s="108" t="n">
        <v>25118</v>
      </c>
      <c r="C139" s="79" t="n">
        <v>43378</v>
      </c>
      <c r="D139" s="27" t="n">
        <v>25000</v>
      </c>
      <c r="E139" s="27" t="n">
        <v>0</v>
      </c>
      <c r="F139" s="27" t="n">
        <v>0</v>
      </c>
      <c r="G139" s="107" t="n">
        <f aca="false">D139+E139-F139</f>
        <v>25000</v>
      </c>
    </row>
    <row r="140" customFormat="false" ht="12.75" hidden="false" customHeight="false" outlineLevel="0" collapsed="false">
      <c r="A140" s="23" t="s">
        <v>136</v>
      </c>
      <c r="B140" s="108" t="n">
        <v>43418</v>
      </c>
      <c r="C140" s="79" t="n">
        <v>43446</v>
      </c>
      <c r="D140" s="27" t="n">
        <v>27000</v>
      </c>
      <c r="E140" s="27" t="n">
        <v>0</v>
      </c>
      <c r="F140" s="27" t="n">
        <v>0</v>
      </c>
      <c r="G140" s="107" t="n">
        <f aca="false">D140+E140-F140</f>
        <v>27000</v>
      </c>
    </row>
    <row r="141" customFormat="false" ht="12.75" hidden="false" customHeight="false" outlineLevel="0" collapsed="false">
      <c r="A141" s="23" t="s">
        <v>137</v>
      </c>
      <c r="B141" s="108" t="n">
        <v>15518</v>
      </c>
      <c r="C141" s="79" t="n">
        <v>43378</v>
      </c>
      <c r="D141" s="27" t="n">
        <v>26000</v>
      </c>
      <c r="E141" s="27" t="n">
        <v>0</v>
      </c>
      <c r="F141" s="27" t="n">
        <v>0</v>
      </c>
      <c r="G141" s="107" t="n">
        <f aca="false">D141+E141-F141</f>
        <v>26000</v>
      </c>
    </row>
    <row r="142" customFormat="false" ht="12.75" hidden="false" customHeight="false" outlineLevel="0" collapsed="false">
      <c r="A142" s="23" t="s">
        <v>138</v>
      </c>
      <c r="B142" s="108" t="n">
        <v>14118</v>
      </c>
      <c r="C142" s="26" t="n">
        <v>43316</v>
      </c>
      <c r="D142" s="27" t="n">
        <v>26000</v>
      </c>
      <c r="E142" s="27" t="n">
        <v>0</v>
      </c>
      <c r="F142" s="27" t="n">
        <v>6000</v>
      </c>
      <c r="G142" s="107" t="n">
        <f aca="false">D142+E142-F142</f>
        <v>20000</v>
      </c>
    </row>
    <row r="143" customFormat="false" ht="12.75" hidden="false" customHeight="false" outlineLevel="0" collapsed="false">
      <c r="A143" s="23" t="s">
        <v>139</v>
      </c>
      <c r="B143" s="108" t="n">
        <v>19018</v>
      </c>
      <c r="C143" s="79" t="n">
        <v>43378</v>
      </c>
      <c r="D143" s="27" t="n">
        <v>25000</v>
      </c>
      <c r="E143" s="27" t="n">
        <v>0</v>
      </c>
      <c r="F143" s="27" t="n">
        <v>0</v>
      </c>
      <c r="G143" s="107" t="n">
        <f aca="false">D143+E143-F143</f>
        <v>25000</v>
      </c>
    </row>
    <row r="144" customFormat="false" ht="12.75" hidden="false" customHeight="false" outlineLevel="0" collapsed="false">
      <c r="A144" s="23" t="s">
        <v>140</v>
      </c>
      <c r="B144" s="108" t="n">
        <v>42017</v>
      </c>
      <c r="C144" s="26" t="n">
        <v>43169</v>
      </c>
      <c r="D144" s="27" t="n">
        <v>4000</v>
      </c>
      <c r="E144" s="27" t="n">
        <v>0</v>
      </c>
      <c r="F144" s="27" t="n">
        <v>0</v>
      </c>
      <c r="G144" s="107" t="n">
        <f aca="false">D144+E144-F144</f>
        <v>4000</v>
      </c>
    </row>
    <row r="145" customFormat="false" ht="12.75" hidden="false" customHeight="false" outlineLevel="0" collapsed="false">
      <c r="A145" s="23" t="s">
        <v>141</v>
      </c>
      <c r="B145" s="104" t="n">
        <v>25817</v>
      </c>
      <c r="C145" s="105" t="n">
        <v>43144</v>
      </c>
      <c r="D145" s="106" t="n">
        <v>29000</v>
      </c>
      <c r="E145" s="106" t="n">
        <v>1000</v>
      </c>
      <c r="F145" s="106" t="n">
        <v>0</v>
      </c>
      <c r="G145" s="107" t="n">
        <f aca="false">D145+E145-F145</f>
        <v>30000</v>
      </c>
    </row>
    <row r="146" customFormat="false" ht="12.75" hidden="false" customHeight="false" outlineLevel="0" collapsed="false">
      <c r="A146" s="23" t="s">
        <v>142</v>
      </c>
      <c r="B146" s="108" t="n">
        <v>24718</v>
      </c>
      <c r="C146" s="79" t="n">
        <v>43375</v>
      </c>
      <c r="D146" s="27" t="n">
        <v>5000</v>
      </c>
      <c r="E146" s="27" t="n">
        <v>0</v>
      </c>
      <c r="F146" s="27" t="n">
        <v>0</v>
      </c>
      <c r="G146" s="107" t="n">
        <f aca="false">D146+E146-F146</f>
        <v>5000</v>
      </c>
    </row>
    <row r="147" customFormat="false" ht="12.75" hidden="false" customHeight="false" outlineLevel="0" collapsed="false">
      <c r="A147" s="23" t="s">
        <v>143</v>
      </c>
      <c r="B147" s="108" t="n">
        <v>5318</v>
      </c>
      <c r="C147" s="26" t="n">
        <v>43224</v>
      </c>
      <c r="D147" s="27" t="n">
        <v>4000</v>
      </c>
      <c r="E147" s="27" t="n">
        <v>0</v>
      </c>
      <c r="F147" s="27" t="n">
        <v>0</v>
      </c>
      <c r="G147" s="107" t="n">
        <f aca="false">D147+E147-F147</f>
        <v>4000</v>
      </c>
    </row>
    <row r="148" customFormat="false" ht="12.75" hidden="false" customHeight="false" outlineLevel="0" collapsed="false">
      <c r="A148" s="23" t="s">
        <v>144</v>
      </c>
      <c r="B148" s="104" t="n">
        <v>35617</v>
      </c>
      <c r="C148" s="105" t="n">
        <v>43137</v>
      </c>
      <c r="D148" s="106" t="n">
        <v>25000</v>
      </c>
      <c r="E148" s="106" t="n">
        <v>0</v>
      </c>
      <c r="F148" s="106" t="n">
        <v>0</v>
      </c>
      <c r="G148" s="107" t="n">
        <f aca="false">D148+E148-F148</f>
        <v>25000</v>
      </c>
    </row>
    <row r="149" customFormat="false" ht="12.75" hidden="false" customHeight="false" outlineLevel="0" collapsed="false">
      <c r="A149" s="23" t="s">
        <v>145</v>
      </c>
      <c r="B149" s="104" t="n">
        <v>38517</v>
      </c>
      <c r="C149" s="105" t="n">
        <v>43148</v>
      </c>
      <c r="D149" s="106" t="n">
        <v>35000</v>
      </c>
      <c r="E149" s="106" t="n">
        <v>0</v>
      </c>
      <c r="F149" s="106" t="n">
        <v>34904</v>
      </c>
      <c r="G149" s="107" t="n">
        <f aca="false">D149+E149-F149</f>
        <v>96</v>
      </c>
    </row>
    <row r="150" customFormat="false" ht="12.75" hidden="false" customHeight="false" outlineLevel="0" collapsed="false">
      <c r="A150" s="23" t="s">
        <v>146</v>
      </c>
      <c r="B150" s="108" t="n">
        <v>14418</v>
      </c>
      <c r="C150" s="26" t="n">
        <v>43377</v>
      </c>
      <c r="D150" s="27" t="n">
        <v>9000</v>
      </c>
      <c r="E150" s="27" t="n">
        <v>0</v>
      </c>
      <c r="F150" s="27" t="n">
        <v>0</v>
      </c>
      <c r="G150" s="107" t="n">
        <f aca="false">D150+E150-F150</f>
        <v>9000</v>
      </c>
    </row>
    <row r="151" customFormat="false" ht="12.75" hidden="false" customHeight="false" outlineLevel="0" collapsed="false">
      <c r="A151" s="23" t="s">
        <v>147</v>
      </c>
      <c r="B151" s="104" t="n">
        <v>20617</v>
      </c>
      <c r="C151" s="105" t="n">
        <v>43130</v>
      </c>
      <c r="D151" s="106" t="n">
        <v>300</v>
      </c>
      <c r="E151" s="106" t="n">
        <v>0</v>
      </c>
      <c r="F151" s="106" t="n">
        <v>0</v>
      </c>
      <c r="G151" s="107" t="n">
        <f aca="false">D151+E151-F151</f>
        <v>300</v>
      </c>
    </row>
    <row r="152" customFormat="false" ht="12.75" hidden="false" customHeight="false" outlineLevel="0" collapsed="false">
      <c r="A152" s="23" t="s">
        <v>148</v>
      </c>
      <c r="B152" s="104" t="n">
        <v>26617</v>
      </c>
      <c r="C152" s="105" t="n">
        <v>43172</v>
      </c>
      <c r="D152" s="106" t="n">
        <v>30000</v>
      </c>
      <c r="E152" s="106" t="n">
        <v>0</v>
      </c>
      <c r="F152" s="106" t="n">
        <v>0</v>
      </c>
      <c r="G152" s="107" t="n">
        <f aca="false">D152+E152-F152</f>
        <v>30000</v>
      </c>
    </row>
    <row r="153" customFormat="false" ht="12.75" hidden="false" customHeight="false" outlineLevel="0" collapsed="false">
      <c r="A153" s="23" t="s">
        <v>149</v>
      </c>
      <c r="B153" s="108" t="n">
        <v>39818</v>
      </c>
      <c r="C153" s="79" t="n">
        <v>43427</v>
      </c>
      <c r="D153" s="27" t="n">
        <v>4000</v>
      </c>
      <c r="E153" s="27" t="n">
        <v>0</v>
      </c>
      <c r="F153" s="27" t="n">
        <v>0</v>
      </c>
      <c r="G153" s="107" t="n">
        <f aca="false">D153+E153-F153</f>
        <v>4000</v>
      </c>
    </row>
    <row r="154" customFormat="false" ht="12.75" hidden="false" customHeight="false" outlineLevel="0" collapsed="false">
      <c r="A154" s="23" t="s">
        <v>150</v>
      </c>
      <c r="B154" s="108" t="n">
        <v>1518</v>
      </c>
      <c r="C154" s="26" t="n">
        <v>43181</v>
      </c>
      <c r="D154" s="27" t="n">
        <v>14000</v>
      </c>
      <c r="E154" s="27" t="n">
        <v>0</v>
      </c>
      <c r="F154" s="27" t="n">
        <v>0</v>
      </c>
      <c r="G154" s="107" t="n">
        <f aca="false">D154+E154-F154</f>
        <v>14000</v>
      </c>
    </row>
    <row r="155" customFormat="false" ht="13.5" hidden="false" customHeight="false" outlineLevel="0" collapsed="false">
      <c r="A155" s="75" t="s">
        <v>151</v>
      </c>
      <c r="B155" s="13"/>
      <c r="C155" s="13"/>
      <c r="D155" s="109" t="n">
        <f aca="false">SUM(D130:D154)</f>
        <v>483300</v>
      </c>
      <c r="E155" s="109" t="n">
        <f aca="false">SUM(E130:E154)</f>
        <v>2000</v>
      </c>
      <c r="F155" s="109" t="n">
        <f aca="false">SUM(F130:F154)</f>
        <v>58104</v>
      </c>
      <c r="G155" s="35" t="n">
        <f aca="false">SUM(G130:G154)</f>
        <v>427196</v>
      </c>
    </row>
    <row r="156" customFormat="false" ht="13.5" hidden="false" customHeight="false" outlineLevel="0" collapsed="false"/>
    <row r="159" customFormat="false" ht="15" hidden="false" customHeight="false" outlineLevel="0" collapsed="false">
      <c r="A159" s="2" t="s">
        <v>152</v>
      </c>
    </row>
    <row r="160" customFormat="false" ht="15" hidden="false" customHeight="false" outlineLevel="0" collapsed="false">
      <c r="A160" s="2"/>
    </row>
    <row r="161" customFormat="false" ht="12.75" hidden="false" customHeight="false" outlineLevel="0" collapsed="false">
      <c r="A161" s="0" t="s">
        <v>12</v>
      </c>
      <c r="B161" s="102" t="s">
        <v>3</v>
      </c>
      <c r="C161" s="102" t="s">
        <v>13</v>
      </c>
      <c r="D161" s="102" t="s">
        <v>125</v>
      </c>
      <c r="E161" s="102" t="s">
        <v>126</v>
      </c>
      <c r="F161" s="102" t="s">
        <v>14</v>
      </c>
      <c r="G161" s="103" t="s">
        <v>8</v>
      </c>
    </row>
    <row r="162" customFormat="false" ht="12.75" hidden="false" customHeight="false" outlineLevel="0" collapsed="false">
      <c r="A162" s="23" t="s">
        <v>153</v>
      </c>
      <c r="B162" s="62" t="n">
        <v>662018</v>
      </c>
      <c r="C162" s="9" t="n">
        <v>43364</v>
      </c>
      <c r="D162" s="11" t="n">
        <v>800</v>
      </c>
      <c r="E162" s="11" t="n">
        <v>0</v>
      </c>
      <c r="F162" s="11" t="n">
        <v>0</v>
      </c>
      <c r="G162" s="29" t="n">
        <v>800</v>
      </c>
    </row>
    <row r="163" customFormat="false" ht="12.75" hidden="false" customHeight="false" outlineLevel="0" collapsed="false">
      <c r="A163" s="23" t="s">
        <v>154</v>
      </c>
      <c r="B163" s="110" t="s">
        <v>155</v>
      </c>
      <c r="C163" s="9" t="n">
        <v>43263</v>
      </c>
      <c r="D163" s="11" t="n">
        <v>1000</v>
      </c>
      <c r="E163" s="11" t="n">
        <v>0</v>
      </c>
      <c r="F163" s="11" t="n">
        <v>0</v>
      </c>
      <c r="G163" s="29" t="n">
        <v>1000</v>
      </c>
    </row>
    <row r="164" customFormat="false" ht="12.75" hidden="false" customHeight="false" outlineLevel="0" collapsed="false">
      <c r="A164" s="23" t="s">
        <v>156</v>
      </c>
      <c r="B164" s="110" t="s">
        <v>157</v>
      </c>
      <c r="C164" s="79" t="n">
        <v>43336</v>
      </c>
      <c r="D164" s="11" t="n">
        <v>1000</v>
      </c>
      <c r="E164" s="11" t="n">
        <v>0</v>
      </c>
      <c r="F164" s="11" t="n">
        <v>0</v>
      </c>
      <c r="G164" s="29" t="n">
        <v>1000</v>
      </c>
    </row>
    <row r="165" customFormat="false" ht="12.75" hidden="false" customHeight="false" outlineLevel="0" collapsed="false">
      <c r="A165" s="23" t="s">
        <v>158</v>
      </c>
      <c r="B165" s="62" t="n">
        <v>6620181</v>
      </c>
      <c r="C165" s="9" t="n">
        <v>43364</v>
      </c>
      <c r="D165" s="11" t="n">
        <v>1500</v>
      </c>
      <c r="E165" s="11" t="n">
        <v>0</v>
      </c>
      <c r="F165" s="11" t="n">
        <v>0</v>
      </c>
      <c r="G165" s="29" t="n">
        <v>1500</v>
      </c>
    </row>
    <row r="166" customFormat="false" ht="12.75" hidden="false" customHeight="false" outlineLevel="0" collapsed="false">
      <c r="A166" s="23" t="s">
        <v>159</v>
      </c>
      <c r="B166" s="110" t="s">
        <v>160</v>
      </c>
      <c r="C166" s="9" t="n">
        <v>43256</v>
      </c>
      <c r="D166" s="11" t="n">
        <v>0</v>
      </c>
      <c r="E166" s="11" t="n">
        <v>1000</v>
      </c>
      <c r="F166" s="11" t="n">
        <v>0</v>
      </c>
      <c r="G166" s="29" t="n">
        <v>1000</v>
      </c>
    </row>
    <row r="167" customFormat="false" ht="12.75" hidden="false" customHeight="false" outlineLevel="0" collapsed="false">
      <c r="A167" s="23" t="s">
        <v>140</v>
      </c>
      <c r="B167" s="111" t="n">
        <v>932017</v>
      </c>
      <c r="C167" s="9" t="n">
        <v>43169</v>
      </c>
      <c r="D167" s="11" t="n">
        <v>500</v>
      </c>
      <c r="E167" s="11" t="n">
        <v>0</v>
      </c>
      <c r="F167" s="11" t="n">
        <v>0</v>
      </c>
      <c r="G167" s="29" t="n">
        <v>500</v>
      </c>
    </row>
    <row r="168" customFormat="false" ht="12.75" hidden="false" customHeight="false" outlineLevel="0" collapsed="false">
      <c r="A168" s="23" t="s">
        <v>161</v>
      </c>
      <c r="B168" s="110" t="s">
        <v>162</v>
      </c>
      <c r="C168" s="9" t="n">
        <v>43295</v>
      </c>
      <c r="D168" s="11" t="n">
        <v>1000</v>
      </c>
      <c r="E168" s="11" t="n">
        <v>0</v>
      </c>
      <c r="F168" s="11" t="n">
        <v>0</v>
      </c>
      <c r="G168" s="29" t="n">
        <v>1000</v>
      </c>
    </row>
    <row r="169" customFormat="false" ht="12.75" hidden="false" customHeight="false" outlineLevel="0" collapsed="false">
      <c r="A169" s="23" t="s">
        <v>148</v>
      </c>
      <c r="B169" s="111" t="n">
        <v>672017</v>
      </c>
      <c r="C169" s="9" t="n">
        <v>43172</v>
      </c>
      <c r="D169" s="11" t="n">
        <v>1500</v>
      </c>
      <c r="E169" s="11" t="n">
        <v>1000</v>
      </c>
      <c r="F169" s="11" t="n">
        <v>0</v>
      </c>
      <c r="G169" s="29" t="n">
        <v>2500</v>
      </c>
    </row>
    <row r="170" customFormat="false" ht="13.5" hidden="false" customHeight="false" outlineLevel="0" collapsed="false">
      <c r="A170" s="75" t="s">
        <v>151</v>
      </c>
      <c r="B170" s="112"/>
      <c r="C170" s="13"/>
      <c r="D170" s="14" t="n">
        <f aca="false">SUM(D162:D169)</f>
        <v>7300</v>
      </c>
      <c r="E170" s="14" t="n">
        <f aca="false">SUM(E162:E169)</f>
        <v>2000</v>
      </c>
      <c r="F170" s="14" t="n">
        <f aca="false">SUM(F163:F169)</f>
        <v>0</v>
      </c>
      <c r="G170" s="35" t="n">
        <f aca="false">SUM(G162:G169)</f>
        <v>9300</v>
      </c>
    </row>
    <row r="171" customFormat="false" ht="13.5" hidden="false" customHeight="false" outlineLevel="0" collapsed="false">
      <c r="B171" s="113"/>
      <c r="D171" s="55"/>
      <c r="E171" s="55"/>
      <c r="F171" s="55"/>
      <c r="G171" s="55"/>
    </row>
    <row r="172" customFormat="false" ht="12.75" hidden="false" customHeight="false" outlineLevel="0" collapsed="false">
      <c r="B172" s="113"/>
      <c r="D172" s="55"/>
      <c r="E172" s="55"/>
      <c r="F172" s="55"/>
      <c r="G172" s="55"/>
    </row>
    <row r="173" customFormat="false" ht="12.75" hidden="false" customHeight="false" outlineLevel="0" collapsed="false">
      <c r="D173" s="55"/>
      <c r="E173" s="55"/>
      <c r="F173" s="55"/>
      <c r="G173" s="55"/>
    </row>
    <row r="174" customFormat="false" ht="15" hidden="false" customHeight="false" outlineLevel="0" collapsed="false">
      <c r="A174" s="2" t="s">
        <v>163</v>
      </c>
      <c r="D174" s="55"/>
      <c r="E174" s="55"/>
      <c r="F174" s="55"/>
      <c r="G174" s="55"/>
    </row>
    <row r="176" customFormat="false" ht="12.75" hidden="false" customHeight="false" outlineLevel="0" collapsed="false">
      <c r="A176" s="0" t="s">
        <v>12</v>
      </c>
      <c r="B176" s="102" t="s">
        <v>3</v>
      </c>
      <c r="C176" s="102" t="s">
        <v>13</v>
      </c>
      <c r="D176" s="102" t="s">
        <v>125</v>
      </c>
      <c r="E176" s="102" t="s">
        <v>126</v>
      </c>
      <c r="F176" s="102" t="s">
        <v>14</v>
      </c>
      <c r="G176" s="103" t="s">
        <v>8</v>
      </c>
    </row>
    <row r="177" customFormat="false" ht="12.75" hidden="false" customHeight="false" outlineLevel="0" collapsed="false">
      <c r="A177" s="23" t="s">
        <v>164</v>
      </c>
      <c r="B177" s="108" t="n">
        <v>232496</v>
      </c>
      <c r="C177" s="9" t="n">
        <v>43477</v>
      </c>
      <c r="D177" s="11" t="n">
        <v>0</v>
      </c>
      <c r="E177" s="11" t="n">
        <v>1000</v>
      </c>
      <c r="F177" s="11" t="n">
        <v>0</v>
      </c>
      <c r="G177" s="29" t="n">
        <f aca="false">D177+E177-F177</f>
        <v>1000</v>
      </c>
    </row>
    <row r="178" customFormat="false" ht="12.75" hidden="false" customHeight="false" outlineLevel="0" collapsed="false">
      <c r="A178" s="23" t="s">
        <v>165</v>
      </c>
      <c r="B178" s="108" t="n">
        <v>232482</v>
      </c>
      <c r="C178" s="9" t="n">
        <v>43269</v>
      </c>
      <c r="D178" s="11" t="n">
        <v>0</v>
      </c>
      <c r="E178" s="11" t="n">
        <v>1000</v>
      </c>
      <c r="F178" s="11" t="n">
        <v>0</v>
      </c>
      <c r="G178" s="29" t="n">
        <f aca="false">D178+E178-F178</f>
        <v>1000</v>
      </c>
    </row>
    <row r="179" customFormat="false" ht="12.75" hidden="false" customHeight="false" outlineLevel="0" collapsed="false">
      <c r="A179" s="23" t="s">
        <v>166</v>
      </c>
      <c r="B179" s="108" t="n">
        <v>232480</v>
      </c>
      <c r="C179" s="9" t="n">
        <v>43146</v>
      </c>
      <c r="D179" s="11" t="n">
        <v>0</v>
      </c>
      <c r="E179" s="11" t="n">
        <v>1000</v>
      </c>
      <c r="F179" s="11" t="n">
        <v>0</v>
      </c>
      <c r="G179" s="29" t="n">
        <f aca="false">D179+E179-F179</f>
        <v>1000</v>
      </c>
    </row>
    <row r="180" customFormat="false" ht="12.75" hidden="false" customHeight="false" outlineLevel="0" collapsed="false">
      <c r="A180" s="23" t="s">
        <v>167</v>
      </c>
      <c r="B180" s="108" t="n">
        <v>232481</v>
      </c>
      <c r="C180" s="9" t="n">
        <v>43146</v>
      </c>
      <c r="D180" s="11" t="n">
        <v>0</v>
      </c>
      <c r="E180" s="11" t="n">
        <v>1000</v>
      </c>
      <c r="F180" s="11" t="n">
        <v>0</v>
      </c>
      <c r="G180" s="29" t="n">
        <f aca="false">D180+E180-F180</f>
        <v>1000</v>
      </c>
    </row>
    <row r="181" customFormat="false" ht="12.75" hidden="false" customHeight="false" outlineLevel="0" collapsed="false">
      <c r="A181" s="23" t="s">
        <v>168</v>
      </c>
      <c r="B181" s="108" t="n">
        <v>232487</v>
      </c>
      <c r="C181" s="9" t="n">
        <v>43355</v>
      </c>
      <c r="D181" s="11" t="n">
        <v>0</v>
      </c>
      <c r="E181" s="11" t="n">
        <v>1000</v>
      </c>
      <c r="F181" s="11" t="n">
        <v>0</v>
      </c>
      <c r="G181" s="29" t="n">
        <f aca="false">D181+E181-F181</f>
        <v>1000</v>
      </c>
    </row>
    <row r="182" customFormat="false" ht="12.75" hidden="false" customHeight="false" outlineLevel="0" collapsed="false">
      <c r="A182" s="23" t="s">
        <v>169</v>
      </c>
      <c r="B182" s="108" t="n">
        <v>232498</v>
      </c>
      <c r="C182" s="9" t="n">
        <v>43477</v>
      </c>
      <c r="D182" s="11" t="n">
        <v>0</v>
      </c>
      <c r="E182" s="11" t="n">
        <v>1000</v>
      </c>
      <c r="F182" s="11" t="n">
        <v>0</v>
      </c>
      <c r="G182" s="29" t="n">
        <f aca="false">D182+E182-F182</f>
        <v>1000</v>
      </c>
    </row>
    <row r="183" customFormat="false" ht="12.75" hidden="false" customHeight="false" outlineLevel="0" collapsed="false">
      <c r="A183" s="23" t="s">
        <v>35</v>
      </c>
      <c r="B183" s="108" t="n">
        <v>232486</v>
      </c>
      <c r="C183" s="9" t="n">
        <v>43306</v>
      </c>
      <c r="D183" s="11" t="n">
        <v>0</v>
      </c>
      <c r="E183" s="11" t="n">
        <v>1000</v>
      </c>
      <c r="F183" s="11" t="n">
        <v>0</v>
      </c>
      <c r="G183" s="29" t="n">
        <f aca="false">D183+E183-F183</f>
        <v>1000</v>
      </c>
    </row>
    <row r="184" customFormat="false" ht="13.5" hidden="false" customHeight="false" outlineLevel="0" collapsed="false">
      <c r="A184" s="75" t="s">
        <v>151</v>
      </c>
      <c r="B184" s="49"/>
      <c r="C184" s="49"/>
      <c r="D184" s="49"/>
      <c r="E184" s="14" t="n">
        <f aca="false">SUM(E177:E183)</f>
        <v>7000</v>
      </c>
      <c r="F184" s="14" t="n">
        <v>0</v>
      </c>
      <c r="G184" s="35" t="n">
        <f aca="false">SUM(G177:G183)</f>
        <v>7000</v>
      </c>
    </row>
    <row r="185" customFormat="false" ht="13.5" hidden="false" customHeight="false" outlineLevel="0" collapsed="false">
      <c r="G185" s="55"/>
    </row>
    <row r="186" customFormat="false" ht="12.75" hidden="false" customHeight="false" outlineLevel="0" collapsed="false">
      <c r="G186" s="55"/>
    </row>
    <row r="187" customFormat="false" ht="12.75" hidden="false" customHeight="false" outlineLevel="0" collapsed="false">
      <c r="G187" s="55"/>
    </row>
    <row r="188" customFormat="false" ht="12.75" hidden="false" customHeight="false" outlineLevel="0" collapsed="false">
      <c r="G188" s="55"/>
    </row>
    <row r="189" customFormat="false" ht="12.75" hidden="false" customHeight="false" outlineLevel="0" collapsed="false">
      <c r="G189" s="55"/>
    </row>
    <row r="190" customFormat="false" ht="12.75" hidden="false" customHeight="false" outlineLevel="0" collapsed="false">
      <c r="G190" s="55"/>
    </row>
    <row r="191" customFormat="false" ht="15" hidden="false" customHeight="false" outlineLevel="0" collapsed="false">
      <c r="A191" s="2" t="s">
        <v>170</v>
      </c>
      <c r="B191" s="100"/>
      <c r="C191" s="101"/>
      <c r="D191" s="101"/>
      <c r="E191" s="101"/>
      <c r="F191" s="101"/>
      <c r="G191" s="101"/>
    </row>
    <row r="192" customFormat="false" ht="15" hidden="false" customHeight="false" outlineLevel="0" collapsed="false">
      <c r="A192" s="2"/>
      <c r="B192" s="100"/>
      <c r="C192" s="101"/>
      <c r="D192" s="101"/>
      <c r="E192" s="101"/>
      <c r="F192" s="101"/>
      <c r="G192" s="101"/>
    </row>
    <row r="193" customFormat="false" ht="12.75" hidden="false" customHeight="false" outlineLevel="0" collapsed="false">
      <c r="A193" s="0" t="s">
        <v>12</v>
      </c>
      <c r="B193" s="102" t="s">
        <v>3</v>
      </c>
      <c r="C193" s="102" t="s">
        <v>13</v>
      </c>
      <c r="D193" s="102" t="s">
        <v>125</v>
      </c>
      <c r="E193" s="102" t="s">
        <v>126</v>
      </c>
      <c r="F193" s="102" t="s">
        <v>14</v>
      </c>
      <c r="G193" s="103" t="s">
        <v>8</v>
      </c>
    </row>
    <row r="194" customFormat="false" ht="12.75" hidden="false" customHeight="false" outlineLevel="0" collapsed="false">
      <c r="A194" s="23" t="s">
        <v>171</v>
      </c>
      <c r="B194" s="108" t="n">
        <v>4819</v>
      </c>
      <c r="C194" s="79" t="n">
        <v>43613</v>
      </c>
      <c r="D194" s="27" t="n">
        <v>100</v>
      </c>
      <c r="E194" s="27" t="n">
        <v>0</v>
      </c>
      <c r="F194" s="27" t="n">
        <v>0</v>
      </c>
      <c r="G194" s="107" t="n">
        <f aca="false">D194+E194-F194</f>
        <v>100</v>
      </c>
    </row>
    <row r="195" customFormat="false" ht="12.75" hidden="false" customHeight="false" outlineLevel="0" collapsed="false">
      <c r="A195" s="23" t="s">
        <v>172</v>
      </c>
      <c r="B195" s="108" t="n">
        <v>2619</v>
      </c>
      <c r="C195" s="79" t="n">
        <v>43591</v>
      </c>
      <c r="D195" s="27" t="n">
        <v>25000</v>
      </c>
      <c r="E195" s="27" t="n">
        <v>0</v>
      </c>
      <c r="F195" s="27" t="n">
        <v>0</v>
      </c>
      <c r="G195" s="107" t="n">
        <f aca="false">D195+E195-F195</f>
        <v>25000</v>
      </c>
    </row>
    <row r="196" customFormat="false" ht="12.75" hidden="false" customHeight="false" outlineLevel="0" collapsed="false">
      <c r="A196" s="23" t="s">
        <v>173</v>
      </c>
      <c r="B196" s="108" t="n">
        <v>3719</v>
      </c>
      <c r="C196" s="79" t="n">
        <v>43598</v>
      </c>
      <c r="D196" s="27" t="n">
        <v>25000</v>
      </c>
      <c r="E196" s="27" t="n">
        <v>0</v>
      </c>
      <c r="F196" s="27" t="n">
        <v>6500</v>
      </c>
      <c r="G196" s="107" t="n">
        <f aca="false">D196+E196-F196</f>
        <v>18500</v>
      </c>
    </row>
    <row r="197" customFormat="false" ht="12.75" hidden="false" customHeight="false" outlineLevel="0" collapsed="false">
      <c r="A197" s="23" t="s">
        <v>174</v>
      </c>
      <c r="B197" s="104" t="n">
        <v>5719</v>
      </c>
      <c r="C197" s="105" t="n">
        <v>43620</v>
      </c>
      <c r="D197" s="106" t="n">
        <v>200</v>
      </c>
      <c r="E197" s="106" t="n">
        <v>0</v>
      </c>
      <c r="F197" s="106" t="n">
        <v>0</v>
      </c>
      <c r="G197" s="107" t="n">
        <f aca="false">D197+E197-F197</f>
        <v>200</v>
      </c>
    </row>
    <row r="198" customFormat="false" ht="12.75" hidden="false" customHeight="false" outlineLevel="0" collapsed="false">
      <c r="A198" s="23" t="s">
        <v>175</v>
      </c>
      <c r="B198" s="108" t="n">
        <v>46918</v>
      </c>
      <c r="C198" s="79" t="n">
        <v>43508</v>
      </c>
      <c r="D198" s="27" t="n">
        <v>5000</v>
      </c>
      <c r="E198" s="27" t="n">
        <v>0</v>
      </c>
      <c r="F198" s="27" t="n">
        <v>0</v>
      </c>
      <c r="G198" s="107" t="n">
        <f aca="false">D198+E198-F198</f>
        <v>5000</v>
      </c>
    </row>
    <row r="199" customFormat="false" ht="12.75" hidden="false" customHeight="false" outlineLevel="0" collapsed="false">
      <c r="A199" s="23" t="s">
        <v>176</v>
      </c>
      <c r="B199" s="108" t="n">
        <v>419181</v>
      </c>
      <c r="C199" s="26" t="n">
        <v>43610</v>
      </c>
      <c r="D199" s="27" t="n">
        <v>3500</v>
      </c>
      <c r="E199" s="27" t="n">
        <v>6000</v>
      </c>
      <c r="F199" s="27" t="n">
        <v>0</v>
      </c>
      <c r="G199" s="107" t="n">
        <f aca="false">D199+E199-F199</f>
        <v>9500</v>
      </c>
    </row>
    <row r="200" customFormat="false" ht="12.75" hidden="false" customHeight="false" outlineLevel="0" collapsed="false">
      <c r="A200" s="23" t="s">
        <v>177</v>
      </c>
      <c r="B200" s="108" t="n">
        <v>12119</v>
      </c>
      <c r="C200" s="79" t="n">
        <v>43785</v>
      </c>
      <c r="D200" s="27" t="n">
        <v>29000</v>
      </c>
      <c r="E200" s="27" t="n">
        <v>1000</v>
      </c>
      <c r="F200" s="27" t="n">
        <v>0</v>
      </c>
      <c r="G200" s="107" t="n">
        <f aca="false">D200+E200-F200</f>
        <v>30000</v>
      </c>
    </row>
    <row r="201" customFormat="false" ht="12.75" hidden="false" customHeight="false" outlineLevel="0" collapsed="false">
      <c r="A201" s="23" t="s">
        <v>178</v>
      </c>
      <c r="B201" s="108" t="n">
        <v>28019</v>
      </c>
      <c r="C201" s="26" t="n">
        <v>43760</v>
      </c>
      <c r="D201" s="27" t="n">
        <v>25000</v>
      </c>
      <c r="E201" s="27" t="n">
        <v>0</v>
      </c>
      <c r="F201" s="27" t="n">
        <v>6700</v>
      </c>
      <c r="G201" s="107" t="n">
        <f aca="false">D201+E201-F201</f>
        <v>18300</v>
      </c>
    </row>
    <row r="202" customFormat="false" ht="12.75" hidden="false" customHeight="false" outlineLevel="0" collapsed="false">
      <c r="A202" s="23" t="s">
        <v>179</v>
      </c>
      <c r="B202" s="108" t="n">
        <v>10919</v>
      </c>
      <c r="C202" s="26" t="n">
        <v>43700</v>
      </c>
      <c r="D202" s="27" t="n">
        <v>25000</v>
      </c>
      <c r="E202" s="27" t="n">
        <v>0</v>
      </c>
      <c r="F202" s="27" t="n">
        <v>0</v>
      </c>
      <c r="G202" s="107" t="n">
        <f aca="false">D202+E202-F202</f>
        <v>25000</v>
      </c>
    </row>
    <row r="203" customFormat="false" ht="12.75" hidden="false" customHeight="false" outlineLevel="0" collapsed="false">
      <c r="A203" s="23" t="s">
        <v>180</v>
      </c>
      <c r="B203" s="108" t="n">
        <v>12319</v>
      </c>
      <c r="C203" s="26" t="n">
        <v>43708</v>
      </c>
      <c r="D203" s="27" t="n">
        <v>900</v>
      </c>
      <c r="E203" s="27" t="n">
        <v>0</v>
      </c>
      <c r="F203" s="27" t="n">
        <v>0</v>
      </c>
      <c r="G203" s="107" t="n">
        <f aca="false">D203+E203-F203</f>
        <v>900</v>
      </c>
    </row>
    <row r="204" customFormat="false" ht="12.75" hidden="false" customHeight="false" outlineLevel="0" collapsed="false">
      <c r="A204" s="23" t="s">
        <v>181</v>
      </c>
      <c r="B204" s="108" t="n">
        <v>30718</v>
      </c>
      <c r="C204" s="79" t="n">
        <v>43526</v>
      </c>
      <c r="D204" s="27" t="n">
        <v>1500</v>
      </c>
      <c r="E204" s="27" t="n">
        <v>0</v>
      </c>
      <c r="F204" s="27" t="n">
        <v>0</v>
      </c>
      <c r="G204" s="107" t="n">
        <f aca="false">D204+E204-F204</f>
        <v>1500</v>
      </c>
    </row>
    <row r="205" customFormat="false" ht="12.75" hidden="false" customHeight="false" outlineLevel="0" collapsed="false">
      <c r="A205" s="23" t="s">
        <v>182</v>
      </c>
      <c r="B205" s="108" t="n">
        <v>46118</v>
      </c>
      <c r="C205" s="79" t="n">
        <v>43525</v>
      </c>
      <c r="D205" s="27" t="n">
        <v>2500</v>
      </c>
      <c r="E205" s="27" t="n">
        <v>1000</v>
      </c>
      <c r="F205" s="27" t="n">
        <v>0</v>
      </c>
      <c r="G205" s="107" t="n">
        <f aca="false">D205+E205-F205</f>
        <v>3500</v>
      </c>
    </row>
    <row r="206" customFormat="false" ht="12.75" hidden="false" customHeight="false" outlineLevel="0" collapsed="false">
      <c r="A206" s="23" t="s">
        <v>183</v>
      </c>
      <c r="B206" s="108" t="n">
        <v>480182</v>
      </c>
      <c r="C206" s="79" t="n">
        <v>43515</v>
      </c>
      <c r="D206" s="27" t="n">
        <v>1500</v>
      </c>
      <c r="E206" s="27" t="n">
        <v>1000</v>
      </c>
      <c r="F206" s="27" t="n">
        <v>0</v>
      </c>
      <c r="G206" s="107" t="n">
        <f aca="false">D206+E206-F206</f>
        <v>2500</v>
      </c>
    </row>
    <row r="207" customFormat="false" ht="12.75" hidden="false" customHeight="false" outlineLevel="0" collapsed="false">
      <c r="A207" s="23" t="s">
        <v>184</v>
      </c>
      <c r="B207" s="108" t="n">
        <v>8519</v>
      </c>
      <c r="C207" s="26" t="n">
        <v>43834</v>
      </c>
      <c r="D207" s="27" t="n">
        <v>2500</v>
      </c>
      <c r="E207" s="27" t="n">
        <v>1000</v>
      </c>
      <c r="F207" s="27" t="n">
        <v>0</v>
      </c>
      <c r="G207" s="107" t="n">
        <f aca="false">D207+E207-F207</f>
        <v>3500</v>
      </c>
    </row>
    <row r="208" customFormat="false" ht="12.75" hidden="false" customHeight="false" outlineLevel="0" collapsed="false">
      <c r="A208" s="23" t="s">
        <v>185</v>
      </c>
      <c r="B208" s="108" t="n">
        <v>5819</v>
      </c>
      <c r="C208" s="26" t="n">
        <v>43620</v>
      </c>
      <c r="D208" s="27" t="n">
        <v>400</v>
      </c>
      <c r="E208" s="27" t="n">
        <v>0</v>
      </c>
      <c r="F208" s="27" t="n">
        <v>0</v>
      </c>
      <c r="G208" s="107" t="n">
        <f aca="false">D208+E208-F208</f>
        <v>400</v>
      </c>
    </row>
    <row r="209" customFormat="false" ht="12.75" hidden="false" customHeight="false" outlineLevel="0" collapsed="false">
      <c r="A209" s="23" t="s">
        <v>186</v>
      </c>
      <c r="B209" s="108" t="n">
        <v>919</v>
      </c>
      <c r="C209" s="26" t="n">
        <v>43592</v>
      </c>
      <c r="D209" s="27" t="n">
        <v>600</v>
      </c>
      <c r="E209" s="27" t="n">
        <v>0</v>
      </c>
      <c r="F209" s="27" t="n">
        <v>0</v>
      </c>
      <c r="G209" s="107" t="n">
        <f aca="false">D209+E209-F209</f>
        <v>600</v>
      </c>
    </row>
    <row r="210" customFormat="false" ht="12.75" hidden="false" customHeight="false" outlineLevel="0" collapsed="false">
      <c r="A210" s="23" t="s">
        <v>187</v>
      </c>
      <c r="B210" s="108" t="n">
        <v>1019</v>
      </c>
      <c r="C210" s="79"/>
      <c r="D210" s="27" t="n">
        <v>600</v>
      </c>
      <c r="E210" s="27" t="n">
        <v>0</v>
      </c>
      <c r="F210" s="27" t="n">
        <v>0</v>
      </c>
      <c r="G210" s="107" t="n">
        <f aca="false">D210+E210-F210</f>
        <v>600</v>
      </c>
    </row>
    <row r="211" customFormat="false" ht="12.75" hidden="false" customHeight="false" outlineLevel="0" collapsed="false">
      <c r="A211" s="23" t="s">
        <v>188</v>
      </c>
      <c r="B211" s="108" t="n">
        <v>33319</v>
      </c>
      <c r="C211" s="26" t="n">
        <v>43812</v>
      </c>
      <c r="D211" s="27" t="n">
        <v>25000</v>
      </c>
      <c r="E211" s="27" t="n">
        <v>0</v>
      </c>
      <c r="F211" s="27" t="n">
        <v>0</v>
      </c>
      <c r="G211" s="107" t="n">
        <f aca="false">D211+E211-F211</f>
        <v>25000</v>
      </c>
    </row>
    <row r="212" customFormat="false" ht="12.75" hidden="false" customHeight="false" outlineLevel="0" collapsed="false">
      <c r="A212" s="23" t="s">
        <v>188</v>
      </c>
      <c r="B212" s="108" t="n">
        <v>39019</v>
      </c>
      <c r="C212" s="26" t="n">
        <v>43869</v>
      </c>
      <c r="D212" s="27" t="n">
        <v>2500</v>
      </c>
      <c r="E212" s="27" t="n">
        <v>0</v>
      </c>
      <c r="F212" s="27" t="n">
        <v>0</v>
      </c>
      <c r="G212" s="107" t="n">
        <f aca="false">D212+E212-F212</f>
        <v>2500</v>
      </c>
    </row>
    <row r="213" customFormat="false" ht="12.75" hidden="false" customHeight="false" outlineLevel="0" collapsed="false">
      <c r="A213" s="23" t="s">
        <v>189</v>
      </c>
      <c r="B213" s="108" t="n">
        <v>11719</v>
      </c>
      <c r="C213" s="26" t="n">
        <v>43735</v>
      </c>
      <c r="D213" s="27" t="n">
        <v>3000</v>
      </c>
      <c r="E213" s="27" t="n">
        <v>0</v>
      </c>
      <c r="F213" s="27" t="n">
        <v>0</v>
      </c>
      <c r="G213" s="107" t="n">
        <f aca="false">D213+E213-F213</f>
        <v>3000</v>
      </c>
    </row>
    <row r="214" customFormat="false" ht="12.75" hidden="false" customHeight="false" outlineLevel="0" collapsed="false">
      <c r="A214" s="23" t="s">
        <v>189</v>
      </c>
      <c r="B214" s="108" t="n">
        <v>9119</v>
      </c>
      <c r="C214" s="26" t="n">
        <v>43655</v>
      </c>
      <c r="D214" s="27" t="n">
        <v>1500</v>
      </c>
      <c r="E214" s="27" t="n">
        <v>0</v>
      </c>
      <c r="F214" s="27" t="n">
        <v>0</v>
      </c>
      <c r="G214" s="107" t="n">
        <f aca="false">D214+E214-F214</f>
        <v>1500</v>
      </c>
    </row>
    <row r="215" customFormat="false" ht="12.75" hidden="false" customHeight="false" outlineLevel="0" collapsed="false">
      <c r="A215" s="23" t="s">
        <v>190</v>
      </c>
      <c r="B215" s="108" t="n">
        <v>47718</v>
      </c>
      <c r="C215" s="79" t="n">
        <v>43536</v>
      </c>
      <c r="D215" s="27" t="n">
        <v>6000</v>
      </c>
      <c r="E215" s="27" t="n">
        <v>0</v>
      </c>
      <c r="F215" s="27" t="n">
        <v>0</v>
      </c>
      <c r="G215" s="107" t="n">
        <f aca="false">D215+E215-F215</f>
        <v>6000</v>
      </c>
    </row>
    <row r="216" customFormat="false" ht="12.75" hidden="false" customHeight="false" outlineLevel="0" collapsed="false">
      <c r="A216" s="23" t="s">
        <v>191</v>
      </c>
      <c r="B216" s="108" t="n">
        <v>13019</v>
      </c>
      <c r="C216" s="26" t="n">
        <v>43756</v>
      </c>
      <c r="D216" s="27" t="n">
        <v>15000</v>
      </c>
      <c r="E216" s="27" t="n">
        <v>0</v>
      </c>
      <c r="F216" s="27" t="n">
        <v>0</v>
      </c>
      <c r="G216" s="107" t="n">
        <f aca="false">D216+E216-F216</f>
        <v>15000</v>
      </c>
    </row>
    <row r="217" customFormat="false" ht="12.75" hidden="false" customHeight="false" outlineLevel="0" collapsed="false">
      <c r="A217" s="23" t="s">
        <v>192</v>
      </c>
      <c r="B217" s="108" t="n">
        <v>9719</v>
      </c>
      <c r="C217" s="79" t="n">
        <v>43697</v>
      </c>
      <c r="D217" s="27" t="n">
        <v>5000</v>
      </c>
      <c r="E217" s="27" t="n">
        <v>0</v>
      </c>
      <c r="F217" s="27" t="n">
        <v>1500</v>
      </c>
      <c r="G217" s="107" t="n">
        <f aca="false">D217+E217-F217</f>
        <v>3500</v>
      </c>
    </row>
    <row r="218" customFormat="false" ht="12.75" hidden="false" customHeight="false" outlineLevel="0" collapsed="false">
      <c r="A218" s="23" t="s">
        <v>193</v>
      </c>
      <c r="B218" s="104" t="n">
        <v>6519</v>
      </c>
      <c r="C218" s="105" t="n">
        <v>43630</v>
      </c>
      <c r="D218" s="106" t="n">
        <v>1500</v>
      </c>
      <c r="E218" s="106" t="n">
        <v>0</v>
      </c>
      <c r="F218" s="106" t="n">
        <v>0</v>
      </c>
      <c r="G218" s="107" t="n">
        <f aca="false">D218+E218-F218</f>
        <v>1500</v>
      </c>
    </row>
    <row r="219" customFormat="false" ht="12.75" hidden="false" customHeight="false" outlineLevel="0" collapsed="false">
      <c r="A219" s="23" t="s">
        <v>194</v>
      </c>
      <c r="B219" s="108" t="n">
        <v>47518</v>
      </c>
      <c r="C219" s="79" t="n">
        <v>43524</v>
      </c>
      <c r="D219" s="27" t="n">
        <v>25000</v>
      </c>
      <c r="E219" s="27" t="n">
        <v>0</v>
      </c>
      <c r="F219" s="27" t="n">
        <v>0</v>
      </c>
      <c r="G219" s="107" t="n">
        <f aca="false">D219+E219-F219</f>
        <v>25000</v>
      </c>
    </row>
    <row r="220" customFormat="false" ht="12.75" hidden="false" customHeight="false" outlineLevel="0" collapsed="false">
      <c r="A220" s="23" t="s">
        <v>195</v>
      </c>
      <c r="B220" s="108" t="n">
        <v>29119</v>
      </c>
      <c r="C220" s="26" t="n">
        <v>43781</v>
      </c>
      <c r="D220" s="27" t="n">
        <v>1500</v>
      </c>
      <c r="E220" s="27" t="n">
        <v>0</v>
      </c>
      <c r="F220" s="27" t="n">
        <v>0</v>
      </c>
      <c r="G220" s="107" t="n">
        <f aca="false">D220+E220-F220</f>
        <v>1500</v>
      </c>
    </row>
    <row r="221" customFormat="false" ht="13.5" hidden="false" customHeight="false" outlineLevel="0" collapsed="false">
      <c r="A221" s="114" t="s">
        <v>18</v>
      </c>
      <c r="B221" s="112"/>
      <c r="C221" s="112"/>
      <c r="D221" s="115" t="n">
        <f aca="false">SUM(D194:D220)</f>
        <v>234300</v>
      </c>
      <c r="E221" s="115" t="n">
        <f aca="false">SUM(E194:E220)</f>
        <v>10000</v>
      </c>
      <c r="F221" s="115" t="n">
        <f aca="false">SUM(F194:F220)</f>
        <v>14700</v>
      </c>
      <c r="G221" s="35" t="n">
        <f aca="false">SUM(G194:G220)</f>
        <v>229600</v>
      </c>
    </row>
    <row r="222" customFormat="false" ht="13.5" hidden="false" customHeight="false" outlineLevel="0" collapsed="false"/>
    <row r="229" customFormat="false" ht="15" hidden="false" customHeight="false" outlineLevel="0" collapsed="false">
      <c r="A229" s="2" t="s">
        <v>196</v>
      </c>
    </row>
    <row r="231" customFormat="false" ht="12.75" hidden="false" customHeight="false" outlineLevel="0" collapsed="false">
      <c r="A231" s="0" t="s">
        <v>12</v>
      </c>
      <c r="B231" s="102" t="s">
        <v>3</v>
      </c>
      <c r="C231" s="102" t="s">
        <v>13</v>
      </c>
      <c r="D231" s="102" t="s">
        <v>125</v>
      </c>
      <c r="E231" s="102" t="s">
        <v>126</v>
      </c>
      <c r="F231" s="102" t="s">
        <v>14</v>
      </c>
      <c r="G231" s="103" t="s">
        <v>8</v>
      </c>
    </row>
    <row r="232" customFormat="false" ht="12.75" hidden="false" customHeight="false" outlineLevel="0" collapsed="false">
      <c r="A232" s="62"/>
      <c r="B232" s="62"/>
      <c r="C232" s="9"/>
      <c r="D232" s="11"/>
      <c r="E232" s="11"/>
      <c r="F232" s="11"/>
      <c r="G232" s="116"/>
    </row>
    <row r="233" customFormat="false" ht="12.75" hidden="false" customHeight="false" outlineLevel="0" collapsed="false">
      <c r="A233" s="23" t="s">
        <v>27</v>
      </c>
      <c r="B233" s="110" t="s">
        <v>197</v>
      </c>
      <c r="C233" s="9" t="n">
        <v>43494</v>
      </c>
      <c r="D233" s="11" t="n">
        <v>500</v>
      </c>
      <c r="E233" s="11" t="n">
        <v>0</v>
      </c>
      <c r="F233" s="11" t="n">
        <v>0</v>
      </c>
      <c r="G233" s="29" t="n">
        <f aca="false">D233+E233-F233</f>
        <v>500</v>
      </c>
    </row>
    <row r="234" customFormat="false" ht="12.75" hidden="false" customHeight="false" outlineLevel="0" collapsed="false">
      <c r="A234" s="23" t="s">
        <v>198</v>
      </c>
      <c r="B234" s="110" t="s">
        <v>199</v>
      </c>
      <c r="C234" s="79" t="n">
        <v>43820</v>
      </c>
      <c r="D234" s="11" t="n">
        <v>1500</v>
      </c>
      <c r="E234" s="11" t="n">
        <v>0</v>
      </c>
      <c r="F234" s="11" t="n">
        <v>0</v>
      </c>
      <c r="G234" s="29" t="n">
        <f aca="false">D234+E234-F234</f>
        <v>1500</v>
      </c>
    </row>
    <row r="235" customFormat="false" ht="12.75" hidden="false" customHeight="false" outlineLevel="0" collapsed="false">
      <c r="A235" s="23" t="s">
        <v>177</v>
      </c>
      <c r="B235" s="111" t="n">
        <v>492019</v>
      </c>
      <c r="C235" s="9" t="n">
        <v>43759</v>
      </c>
      <c r="D235" s="11" t="n">
        <v>0</v>
      </c>
      <c r="E235" s="11" t="n">
        <v>1000</v>
      </c>
      <c r="F235" s="11" t="n">
        <v>0</v>
      </c>
      <c r="G235" s="29" t="n">
        <f aca="false">D235+E235-F235</f>
        <v>1000</v>
      </c>
    </row>
    <row r="236" customFormat="false" ht="12.75" hidden="false" customHeight="false" outlineLevel="0" collapsed="false">
      <c r="A236" s="23" t="s">
        <v>200</v>
      </c>
      <c r="B236" s="110" t="s">
        <v>201</v>
      </c>
      <c r="C236" s="79" t="n">
        <v>43687</v>
      </c>
      <c r="D236" s="11" t="n">
        <v>1500</v>
      </c>
      <c r="E236" s="11" t="n">
        <v>0</v>
      </c>
      <c r="F236" s="11" t="n">
        <v>0</v>
      </c>
      <c r="G236" s="29" t="n">
        <f aca="false">D236+E236-F236</f>
        <v>1500</v>
      </c>
    </row>
    <row r="237" customFormat="false" ht="12.75" hidden="false" customHeight="false" outlineLevel="0" collapsed="false">
      <c r="A237" s="23" t="s">
        <v>202</v>
      </c>
      <c r="B237" s="110" t="s">
        <v>203</v>
      </c>
      <c r="C237" s="9" t="n">
        <v>43550</v>
      </c>
      <c r="D237" s="11" t="n">
        <v>1500</v>
      </c>
      <c r="E237" s="11" t="n">
        <v>1000</v>
      </c>
      <c r="F237" s="11" t="n">
        <v>1500</v>
      </c>
      <c r="G237" s="29" t="n">
        <f aca="false">D237+E237-F237</f>
        <v>1000</v>
      </c>
    </row>
    <row r="238" customFormat="false" ht="12.75" hidden="false" customHeight="false" outlineLevel="0" collapsed="false">
      <c r="A238" s="23" t="s">
        <v>204</v>
      </c>
      <c r="B238" s="62" t="n">
        <v>122019</v>
      </c>
      <c r="C238" s="9" t="n">
        <v>43564</v>
      </c>
      <c r="D238" s="11" t="n">
        <v>300</v>
      </c>
      <c r="E238" s="11" t="n">
        <v>0</v>
      </c>
      <c r="F238" s="11" t="n">
        <v>0</v>
      </c>
      <c r="G238" s="29" t="n">
        <f aca="false">D238+E238-F238</f>
        <v>300</v>
      </c>
    </row>
    <row r="239" customFormat="false" ht="12.75" hidden="false" customHeight="false" outlineLevel="0" collapsed="false">
      <c r="A239" s="23" t="s">
        <v>205</v>
      </c>
      <c r="B239" s="110" t="s">
        <v>206</v>
      </c>
      <c r="C239" s="9" t="n">
        <v>43690</v>
      </c>
      <c r="D239" s="11" t="n">
        <v>1000</v>
      </c>
      <c r="E239" s="11" t="n">
        <v>1000</v>
      </c>
      <c r="F239" s="11" t="n">
        <v>0</v>
      </c>
      <c r="G239" s="29" t="n">
        <f aca="false">D239+E239-F239</f>
        <v>2000</v>
      </c>
    </row>
    <row r="240" customFormat="false" ht="12.75" hidden="false" customHeight="false" outlineLevel="0" collapsed="false">
      <c r="A240" s="23" t="s">
        <v>207</v>
      </c>
      <c r="B240" s="62" t="n">
        <v>222019</v>
      </c>
      <c r="C240" s="9" t="n">
        <v>43564</v>
      </c>
      <c r="D240" s="11" t="n">
        <v>200</v>
      </c>
      <c r="E240" s="11" t="n">
        <v>0</v>
      </c>
      <c r="F240" s="11" t="n">
        <v>0</v>
      </c>
      <c r="G240" s="29" t="n">
        <f aca="false">D240+E240-F240</f>
        <v>200</v>
      </c>
    </row>
    <row r="241" customFormat="false" ht="13.5" hidden="false" customHeight="false" outlineLevel="0" collapsed="false">
      <c r="A241" s="75" t="s">
        <v>18</v>
      </c>
      <c r="B241" s="112"/>
      <c r="C241" s="13"/>
      <c r="D241" s="14" t="n">
        <f aca="false">SUM(D232:D240)</f>
        <v>6500</v>
      </c>
      <c r="E241" s="14" t="n">
        <f aca="false">SUM(E232:E240)</f>
        <v>3000</v>
      </c>
      <c r="F241" s="14" t="n">
        <f aca="false">SUM(F233:F240)</f>
        <v>1500</v>
      </c>
      <c r="G241" s="35" t="n">
        <f aca="false">D241+E241-F241</f>
        <v>8000</v>
      </c>
    </row>
    <row r="242" customFormat="false" ht="13.5" hidden="false" customHeight="false" outlineLevel="0" collapsed="false">
      <c r="B242" s="113"/>
      <c r="D242" s="55"/>
      <c r="E242" s="55"/>
      <c r="F242" s="55"/>
      <c r="G242" s="55"/>
    </row>
    <row r="243" customFormat="false" ht="12.75" hidden="false" customHeight="false" outlineLevel="0" collapsed="false">
      <c r="B243" s="113"/>
      <c r="D243" s="55"/>
      <c r="E243" s="55"/>
      <c r="F243" s="55"/>
      <c r="G243" s="55"/>
    </row>
    <row r="244" customFormat="false" ht="12.75" hidden="false" customHeight="false" outlineLevel="0" collapsed="false">
      <c r="D244" s="55"/>
      <c r="E244" s="55"/>
      <c r="F244" s="55"/>
      <c r="G244" s="55"/>
    </row>
    <row r="245" customFormat="false" ht="15" hidden="false" customHeight="false" outlineLevel="0" collapsed="false">
      <c r="A245" s="2" t="s">
        <v>208</v>
      </c>
      <c r="D245" s="55"/>
      <c r="E245" s="55"/>
      <c r="F245" s="55"/>
      <c r="G245" s="55"/>
    </row>
    <row r="247" customFormat="false" ht="12.75" hidden="false" customHeight="false" outlineLevel="0" collapsed="false">
      <c r="A247" s="0" t="s">
        <v>12</v>
      </c>
      <c r="B247" s="102" t="s">
        <v>3</v>
      </c>
      <c r="C247" s="102" t="s">
        <v>13</v>
      </c>
      <c r="D247" s="102" t="s">
        <v>125</v>
      </c>
      <c r="E247" s="102" t="s">
        <v>126</v>
      </c>
      <c r="F247" s="102" t="s">
        <v>14</v>
      </c>
      <c r="G247" s="103" t="s">
        <v>8</v>
      </c>
    </row>
    <row r="248" customFormat="false" ht="12.75" hidden="false" customHeight="false" outlineLevel="0" collapsed="false">
      <c r="A248" s="23" t="s">
        <v>209</v>
      </c>
      <c r="B248" s="6" t="n">
        <v>2324107</v>
      </c>
      <c r="C248" s="9" t="n">
        <v>43566</v>
      </c>
      <c r="D248" s="11" t="n">
        <v>0</v>
      </c>
      <c r="E248" s="11" t="n">
        <v>1000</v>
      </c>
      <c r="F248" s="11" t="n">
        <v>0</v>
      </c>
      <c r="G248" s="29" t="n">
        <f aca="false">D248+E248-F248</f>
        <v>1000</v>
      </c>
    </row>
    <row r="249" customFormat="false" ht="12.75" hidden="false" customHeight="false" outlineLevel="0" collapsed="false">
      <c r="A249" s="23" t="s">
        <v>210</v>
      </c>
      <c r="B249" s="6" t="n">
        <v>232499</v>
      </c>
      <c r="C249" s="9" t="n">
        <v>43497</v>
      </c>
      <c r="D249" s="11" t="n">
        <v>0</v>
      </c>
      <c r="E249" s="11" t="n">
        <v>1000</v>
      </c>
      <c r="F249" s="11" t="n">
        <v>0</v>
      </c>
      <c r="G249" s="29" t="n">
        <f aca="false">D249+E249-F249</f>
        <v>1000</v>
      </c>
    </row>
    <row r="250" customFormat="false" ht="12.75" hidden="false" customHeight="false" outlineLevel="0" collapsed="false">
      <c r="A250" s="23" t="s">
        <v>211</v>
      </c>
      <c r="B250" s="6" t="n">
        <v>232494</v>
      </c>
      <c r="C250" s="9" t="n">
        <v>43534</v>
      </c>
      <c r="D250" s="11" t="n">
        <v>0</v>
      </c>
      <c r="E250" s="11" t="n">
        <v>1000</v>
      </c>
      <c r="F250" s="11" t="n">
        <v>0</v>
      </c>
      <c r="G250" s="29" t="n">
        <f aca="false">D250+E250-F250</f>
        <v>1000</v>
      </c>
    </row>
    <row r="251" customFormat="false" ht="12.75" hidden="false" customHeight="false" outlineLevel="0" collapsed="false">
      <c r="A251" s="23" t="s">
        <v>212</v>
      </c>
      <c r="B251" s="6" t="n">
        <v>2324103</v>
      </c>
      <c r="C251" s="9" t="n">
        <v>43512</v>
      </c>
      <c r="D251" s="11" t="n">
        <v>0</v>
      </c>
      <c r="E251" s="11" t="n">
        <v>1000</v>
      </c>
      <c r="F251" s="11" t="n">
        <v>0</v>
      </c>
      <c r="G251" s="29" t="n">
        <f aca="false">D251+E251-F251</f>
        <v>1000</v>
      </c>
    </row>
    <row r="252" customFormat="false" ht="12.75" hidden="false" customHeight="false" outlineLevel="0" collapsed="false">
      <c r="A252" s="62"/>
      <c r="B252" s="108"/>
      <c r="C252" s="9"/>
      <c r="D252" s="11"/>
      <c r="E252" s="11"/>
      <c r="F252" s="11"/>
      <c r="G252" s="29" t="n">
        <f aca="false">D252+E252-F252</f>
        <v>0</v>
      </c>
    </row>
    <row r="253" customFormat="false" ht="13.5" hidden="false" customHeight="false" outlineLevel="0" collapsed="false">
      <c r="A253" s="13" t="s">
        <v>18</v>
      </c>
      <c r="B253" s="49"/>
      <c r="C253" s="49"/>
      <c r="D253" s="49"/>
      <c r="E253" s="14" t="n">
        <f aca="false">SUM(E248:E252)</f>
        <v>4000</v>
      </c>
      <c r="F253" s="14" t="n">
        <v>0</v>
      </c>
      <c r="G253" s="35" t="n">
        <f aca="false">D253+E253-F253</f>
        <v>4000</v>
      </c>
    </row>
    <row r="254" customFormat="false" ht="13.5" hidden="false" customHeight="false" outlineLevel="0" collapsed="false">
      <c r="G254" s="55"/>
    </row>
    <row r="255" customFormat="false" ht="12.75" hidden="false" customHeight="false" outlineLevel="0" collapsed="false">
      <c r="G255" s="55"/>
    </row>
    <row r="256" customFormat="false" ht="12.75" hidden="false" customHeight="false" outlineLevel="0" collapsed="false">
      <c r="D256" s="4"/>
      <c r="E256" s="4"/>
      <c r="F256" s="55"/>
    </row>
    <row r="257" customFormat="false" ht="12.75" hidden="false" customHeight="false" outlineLevel="0" collapsed="false">
      <c r="D257" s="4"/>
      <c r="E257" s="4"/>
      <c r="F257" s="55"/>
    </row>
    <row r="258" customFormat="false" ht="15" hidden="false" customHeight="false" outlineLevel="0" collapsed="false">
      <c r="A258" s="2" t="s">
        <v>213</v>
      </c>
      <c r="D258" s="55"/>
      <c r="E258" s="55"/>
      <c r="F258" s="55"/>
      <c r="G258" s="55"/>
    </row>
    <row r="259" customFormat="false" ht="12.75" hidden="false" customHeight="false" outlineLevel="0" collapsed="false">
      <c r="D259" s="4"/>
      <c r="E259" s="4"/>
      <c r="F259" s="55"/>
    </row>
    <row r="260" customFormat="false" ht="12.75" hidden="false" customHeight="false" outlineLevel="0" collapsed="false">
      <c r="D260" s="4"/>
      <c r="E260" s="4"/>
      <c r="F260" s="55"/>
    </row>
    <row r="261" customFormat="false" ht="12.75" hidden="false" customHeight="false" outlineLevel="0" collapsed="false">
      <c r="A261" s="117" t="s">
        <v>12</v>
      </c>
      <c r="B261" s="118" t="s">
        <v>3</v>
      </c>
      <c r="C261" s="118" t="s">
        <v>13</v>
      </c>
      <c r="D261" s="118" t="s">
        <v>125</v>
      </c>
      <c r="E261" s="118" t="s">
        <v>126</v>
      </c>
      <c r="F261" s="118" t="s">
        <v>14</v>
      </c>
      <c r="G261" s="119" t="s">
        <v>8</v>
      </c>
    </row>
    <row r="262" customFormat="false" ht="12.75" hidden="false" customHeight="false" outlineLevel="0" collapsed="false">
      <c r="A262" s="23" t="s">
        <v>214</v>
      </c>
      <c r="B262" s="108" t="n">
        <v>2324112</v>
      </c>
      <c r="C262" s="9" t="n">
        <v>43906</v>
      </c>
      <c r="D262" s="28" t="n">
        <v>0</v>
      </c>
      <c r="E262" s="28" t="n">
        <v>1000</v>
      </c>
      <c r="F262" s="11" t="n">
        <v>0</v>
      </c>
      <c r="G262" s="29" t="n">
        <f aca="false">D262+E262-F262</f>
        <v>1000</v>
      </c>
    </row>
    <row r="263" customFormat="false" ht="12.75" hidden="false" customHeight="false" outlineLevel="0" collapsed="false">
      <c r="A263" s="23" t="s">
        <v>215</v>
      </c>
      <c r="B263" s="108" t="n">
        <v>2324114</v>
      </c>
      <c r="C263" s="9" t="n">
        <v>43923</v>
      </c>
      <c r="D263" s="28" t="n">
        <v>0</v>
      </c>
      <c r="E263" s="28" t="n">
        <v>1000</v>
      </c>
      <c r="F263" s="11" t="n">
        <v>0</v>
      </c>
      <c r="G263" s="29" t="n">
        <f aca="false">D263+E263-F263</f>
        <v>1000</v>
      </c>
    </row>
    <row r="264" customFormat="false" ht="12.75" hidden="false" customHeight="false" outlineLevel="0" collapsed="false">
      <c r="A264" s="23" t="s">
        <v>216</v>
      </c>
      <c r="B264" s="108" t="n">
        <v>2324111</v>
      </c>
      <c r="C264" s="9" t="n">
        <v>43847</v>
      </c>
      <c r="D264" s="28" t="n">
        <v>0</v>
      </c>
      <c r="E264" s="28" t="n">
        <v>1000</v>
      </c>
      <c r="F264" s="11" t="n">
        <v>0</v>
      </c>
      <c r="G264" s="29" t="n">
        <f aca="false">D264+E264-F264</f>
        <v>1000</v>
      </c>
    </row>
    <row r="265" customFormat="false" ht="12.75" hidden="false" customHeight="false" outlineLevel="0" collapsed="false">
      <c r="A265" s="5"/>
      <c r="B265" s="108"/>
      <c r="C265" s="5"/>
      <c r="D265" s="28"/>
      <c r="E265" s="28"/>
      <c r="F265" s="11"/>
      <c r="G265" s="29" t="n">
        <f aca="false">D265+E265-F265</f>
        <v>0</v>
      </c>
    </row>
    <row r="266" customFormat="false" ht="13.5" hidden="false" customHeight="false" outlineLevel="0" collapsed="false">
      <c r="A266" s="13" t="s">
        <v>18</v>
      </c>
      <c r="B266" s="120"/>
      <c r="C266" s="49"/>
      <c r="D266" s="34"/>
      <c r="E266" s="34"/>
      <c r="F266" s="61"/>
      <c r="G266" s="35" t="n">
        <f aca="false">SUM(G262:G265)</f>
        <v>3000</v>
      </c>
    </row>
    <row r="267" customFormat="false" ht="13.5" hidden="false" customHeight="false" outlineLevel="0" collapsed="false">
      <c r="B267" s="121"/>
      <c r="D267" s="122"/>
      <c r="E267" s="122"/>
      <c r="F267" s="55"/>
      <c r="G267" s="122"/>
    </row>
    <row r="268" customFormat="false" ht="12.75" hidden="false" customHeight="false" outlineLevel="0" collapsed="false">
      <c r="B268" s="121"/>
      <c r="D268" s="122"/>
      <c r="E268" s="122"/>
      <c r="F268" s="55"/>
      <c r="G268" s="122"/>
    </row>
    <row r="269" customFormat="false" ht="12.75" hidden="false" customHeight="false" outlineLevel="0" collapsed="false">
      <c r="B269" s="121"/>
      <c r="D269" s="122"/>
      <c r="E269" s="122"/>
      <c r="F269" s="55"/>
      <c r="G269" s="122"/>
    </row>
    <row r="270" customFormat="false" ht="12.75" hidden="false" customHeight="false" outlineLevel="0" collapsed="false">
      <c r="B270" s="121"/>
      <c r="D270" s="122"/>
      <c r="E270" s="122"/>
      <c r="F270" s="55"/>
      <c r="G270" s="122"/>
    </row>
    <row r="271" customFormat="false" ht="12.75" hidden="false" customHeight="false" outlineLevel="0" collapsed="false">
      <c r="B271" s="121"/>
      <c r="D271" s="122"/>
      <c r="E271" s="122"/>
      <c r="F271" s="55"/>
      <c r="G271" s="122"/>
    </row>
    <row r="272" customFormat="false" ht="15" hidden="false" customHeight="false" outlineLevel="0" collapsed="false">
      <c r="A272" s="2" t="s">
        <v>217</v>
      </c>
      <c r="D272" s="122"/>
      <c r="E272" s="122"/>
      <c r="F272" s="55"/>
      <c r="G272" s="122"/>
    </row>
    <row r="273" customFormat="false" ht="12.75" hidden="false" customHeight="false" outlineLevel="0" collapsed="false">
      <c r="D273" s="122"/>
      <c r="E273" s="122"/>
      <c r="F273" s="55"/>
      <c r="G273" s="122"/>
    </row>
    <row r="274" customFormat="false" ht="12.75" hidden="false" customHeight="false" outlineLevel="0" collapsed="false">
      <c r="D274" s="4"/>
      <c r="E274" s="4"/>
      <c r="F274" s="55"/>
    </row>
    <row r="275" customFormat="false" ht="12.75" hidden="false" customHeight="false" outlineLevel="0" collapsed="false">
      <c r="A275" s="117" t="s">
        <v>12</v>
      </c>
      <c r="B275" s="118" t="s">
        <v>3</v>
      </c>
      <c r="C275" s="118" t="s">
        <v>13</v>
      </c>
      <c r="D275" s="118" t="s">
        <v>125</v>
      </c>
      <c r="E275" s="118" t="s">
        <v>126</v>
      </c>
      <c r="F275" s="118" t="s">
        <v>14</v>
      </c>
      <c r="G275" s="119" t="s">
        <v>8</v>
      </c>
    </row>
    <row r="276" customFormat="false" ht="12.75" hidden="false" customHeight="false" outlineLevel="0" collapsed="false">
      <c r="A276" s="23" t="s">
        <v>218</v>
      </c>
      <c r="B276" s="6" t="n">
        <v>412019</v>
      </c>
      <c r="C276" s="9" t="n">
        <v>44009</v>
      </c>
      <c r="D276" s="28" t="n">
        <v>2000</v>
      </c>
      <c r="E276" s="28" t="n">
        <v>1000</v>
      </c>
      <c r="F276" s="11" t="n">
        <v>0</v>
      </c>
      <c r="G276" s="29" t="n">
        <f aca="false">D276+E276-F276</f>
        <v>3000</v>
      </c>
    </row>
    <row r="277" customFormat="false" ht="12.75" hidden="false" customHeight="false" outlineLevel="0" collapsed="false">
      <c r="A277" s="23" t="s">
        <v>219</v>
      </c>
      <c r="B277" s="6" t="n">
        <v>1032019</v>
      </c>
      <c r="C277" s="9" t="n">
        <v>43963</v>
      </c>
      <c r="D277" s="28" t="n">
        <v>3000</v>
      </c>
      <c r="E277" s="28" t="n">
        <v>1000</v>
      </c>
      <c r="F277" s="11" t="n">
        <v>0</v>
      </c>
      <c r="G277" s="29" t="n">
        <f aca="false">D277+E277-F277</f>
        <v>4000</v>
      </c>
    </row>
    <row r="278" customFormat="false" ht="12.75" hidden="false" customHeight="false" outlineLevel="0" collapsed="false">
      <c r="A278" s="23" t="s">
        <v>220</v>
      </c>
      <c r="B278" s="6" t="n">
        <v>420201</v>
      </c>
      <c r="C278" s="9" t="n">
        <v>44026</v>
      </c>
      <c r="D278" s="28" t="n">
        <v>200</v>
      </c>
      <c r="E278" s="28" t="n">
        <v>0</v>
      </c>
      <c r="F278" s="11" t="n">
        <v>0</v>
      </c>
      <c r="G278" s="29" t="n">
        <f aca="false">D278+E278-F278</f>
        <v>200</v>
      </c>
    </row>
    <row r="279" customFormat="false" ht="12.75" hidden="false" customHeight="false" outlineLevel="0" collapsed="false">
      <c r="A279" s="23" t="s">
        <v>221</v>
      </c>
      <c r="B279" s="6" t="n">
        <v>11520192</v>
      </c>
      <c r="C279" s="9" t="n">
        <v>44099</v>
      </c>
      <c r="D279" s="28" t="n">
        <v>2000</v>
      </c>
      <c r="E279" s="28" t="n">
        <v>1000</v>
      </c>
      <c r="F279" s="11" t="n">
        <v>0</v>
      </c>
      <c r="G279" s="29" t="n">
        <f aca="false">D279+E279-F279</f>
        <v>3000</v>
      </c>
    </row>
    <row r="280" customFormat="false" ht="12.75" hidden="false" customHeight="false" outlineLevel="0" collapsed="false">
      <c r="A280" s="5"/>
      <c r="B280" s="108"/>
      <c r="C280" s="5"/>
      <c r="D280" s="28"/>
      <c r="E280" s="28"/>
      <c r="F280" s="11"/>
      <c r="G280" s="29" t="n">
        <f aca="false">D280+E280-F280</f>
        <v>0</v>
      </c>
    </row>
    <row r="281" customFormat="false" ht="13.5" hidden="false" customHeight="false" outlineLevel="0" collapsed="false">
      <c r="A281" s="13" t="s">
        <v>18</v>
      </c>
      <c r="B281" s="49"/>
      <c r="C281" s="49"/>
      <c r="D281" s="34"/>
      <c r="E281" s="34"/>
      <c r="F281" s="61"/>
      <c r="G281" s="35" t="n">
        <f aca="false">SUM(G276:G280)</f>
        <v>10200</v>
      </c>
    </row>
    <row r="282" customFormat="false" ht="13.5" hidden="false" customHeight="false" outlineLevel="0" collapsed="false">
      <c r="D282" s="122"/>
      <c r="E282" s="122"/>
      <c r="F282" s="55"/>
      <c r="G282" s="55"/>
    </row>
    <row r="283" customFormat="false" ht="12.75" hidden="false" customHeight="false" outlineLevel="0" collapsed="false">
      <c r="D283" s="122"/>
      <c r="E283" s="122"/>
      <c r="F283" s="55"/>
      <c r="G283" s="55"/>
    </row>
    <row r="284" customFormat="false" ht="12.75" hidden="false" customHeight="false" outlineLevel="0" collapsed="false">
      <c r="D284" s="122"/>
      <c r="E284" s="122"/>
      <c r="F284" s="55"/>
      <c r="G284" s="55"/>
    </row>
    <row r="285" customFormat="false" ht="12.75" hidden="false" customHeight="false" outlineLevel="0" collapsed="false">
      <c r="D285" s="122"/>
      <c r="E285" s="122"/>
      <c r="F285" s="55"/>
      <c r="G285" s="55"/>
    </row>
    <row r="286" customFormat="false" ht="12.75" hidden="false" customHeight="false" outlineLevel="0" collapsed="false">
      <c r="D286" s="122"/>
      <c r="E286" s="122"/>
      <c r="F286" s="55"/>
      <c r="G286" s="55"/>
    </row>
    <row r="287" customFormat="false" ht="15" hidden="false" customHeight="false" outlineLevel="0" collapsed="false">
      <c r="A287" s="2" t="s">
        <v>222</v>
      </c>
      <c r="D287" s="122"/>
      <c r="E287" s="122"/>
      <c r="F287" s="55"/>
      <c r="G287" s="55"/>
    </row>
    <row r="288" customFormat="false" ht="15" hidden="false" customHeight="false" outlineLevel="0" collapsed="false">
      <c r="A288" s="2"/>
      <c r="D288" s="122"/>
      <c r="E288" s="122"/>
      <c r="F288" s="55"/>
      <c r="G288" s="55"/>
    </row>
    <row r="289" customFormat="false" ht="12.75" hidden="false" customHeight="false" outlineLevel="0" collapsed="false">
      <c r="A289" s="117" t="s">
        <v>12</v>
      </c>
      <c r="B289" s="118" t="s">
        <v>3</v>
      </c>
      <c r="C289" s="118" t="s">
        <v>13</v>
      </c>
      <c r="D289" s="118" t="s">
        <v>125</v>
      </c>
      <c r="E289" s="118" t="s">
        <v>126</v>
      </c>
      <c r="F289" s="118" t="s">
        <v>14</v>
      </c>
      <c r="G289" s="119" t="s">
        <v>8</v>
      </c>
    </row>
    <row r="290" customFormat="false" ht="14.25" hidden="false" customHeight="false" outlineLevel="0" collapsed="false">
      <c r="A290" s="123" t="s">
        <v>223</v>
      </c>
      <c r="B290" s="6" t="n">
        <v>12320</v>
      </c>
      <c r="C290" s="9" t="n">
        <v>44044</v>
      </c>
      <c r="D290" s="28" t="n">
        <v>3000</v>
      </c>
      <c r="E290" s="28" t="n">
        <v>0</v>
      </c>
      <c r="F290" s="11" t="n">
        <v>0</v>
      </c>
      <c r="G290" s="29" t="n">
        <f aca="false">D290+E290-F290</f>
        <v>3000</v>
      </c>
    </row>
    <row r="291" customFormat="false" ht="14.25" hidden="false" customHeight="false" outlineLevel="0" collapsed="false">
      <c r="A291" s="123" t="s">
        <v>224</v>
      </c>
      <c r="B291" s="6" t="n">
        <v>3519</v>
      </c>
      <c r="C291" s="9" t="n">
        <v>43899</v>
      </c>
      <c r="D291" s="28" t="n">
        <v>1500</v>
      </c>
      <c r="E291" s="28" t="n">
        <v>6000</v>
      </c>
      <c r="F291" s="11" t="n">
        <v>0</v>
      </c>
      <c r="G291" s="29" t="n">
        <f aca="false">D291+E291-F291</f>
        <v>7500</v>
      </c>
    </row>
    <row r="292" customFormat="false" ht="14.25" hidden="false" customHeight="false" outlineLevel="0" collapsed="false">
      <c r="A292" s="123" t="s">
        <v>225</v>
      </c>
      <c r="B292" s="6" t="n">
        <v>14720</v>
      </c>
      <c r="C292" s="9" t="n">
        <v>44138</v>
      </c>
      <c r="D292" s="28" t="n">
        <v>7000</v>
      </c>
      <c r="E292" s="28" t="n">
        <v>1000</v>
      </c>
      <c r="F292" s="11" t="n">
        <v>0</v>
      </c>
      <c r="G292" s="29" t="n">
        <f aca="false">D292+E292-F292</f>
        <v>8000</v>
      </c>
    </row>
    <row r="293" customFormat="false" ht="14.25" hidden="false" customHeight="false" outlineLevel="0" collapsed="false">
      <c r="A293" s="123" t="s">
        <v>226</v>
      </c>
      <c r="B293" s="6" t="n">
        <v>5920</v>
      </c>
      <c r="C293" s="9" t="n">
        <v>44026</v>
      </c>
      <c r="D293" s="28" t="n">
        <v>9000</v>
      </c>
      <c r="E293" s="28" t="n">
        <v>0</v>
      </c>
      <c r="F293" s="11" t="n">
        <v>0</v>
      </c>
      <c r="G293" s="29" t="n">
        <f aca="false">D293+E293-F293</f>
        <v>9000</v>
      </c>
    </row>
    <row r="294" customFormat="false" ht="14.25" hidden="false" customHeight="false" outlineLevel="0" collapsed="false">
      <c r="A294" s="123" t="s">
        <v>227</v>
      </c>
      <c r="B294" s="6" t="n">
        <v>9020</v>
      </c>
      <c r="C294" s="9" t="n">
        <v>44026</v>
      </c>
      <c r="D294" s="28" t="n">
        <v>35000</v>
      </c>
      <c r="E294" s="28" t="n">
        <v>0</v>
      </c>
      <c r="F294" s="11" t="n">
        <v>0</v>
      </c>
      <c r="G294" s="29" t="n">
        <f aca="false">D294+E294-F294</f>
        <v>35000</v>
      </c>
    </row>
    <row r="295" customFormat="false" ht="14.25" hidden="false" customHeight="false" outlineLevel="0" collapsed="false">
      <c r="A295" s="123" t="s">
        <v>228</v>
      </c>
      <c r="B295" s="6" t="n">
        <v>9620</v>
      </c>
      <c r="C295" s="9" t="n">
        <v>44029</v>
      </c>
      <c r="D295" s="28" t="n">
        <v>25000</v>
      </c>
      <c r="E295" s="28" t="n">
        <v>0</v>
      </c>
      <c r="F295" s="11" t="n">
        <v>0</v>
      </c>
      <c r="G295" s="29" t="n">
        <f aca="false">D295+E295-F295</f>
        <v>25000</v>
      </c>
    </row>
    <row r="296" customFormat="false" ht="14.25" hidden="false" customHeight="false" outlineLevel="0" collapsed="false">
      <c r="A296" s="123" t="s">
        <v>229</v>
      </c>
      <c r="B296" s="6" t="n">
        <v>16420</v>
      </c>
      <c r="C296" s="9" t="n">
        <v>44092</v>
      </c>
      <c r="D296" s="28" t="n">
        <v>2500</v>
      </c>
      <c r="E296" s="28" t="n">
        <v>0</v>
      </c>
      <c r="F296" s="11" t="n">
        <v>2466</v>
      </c>
      <c r="G296" s="29" t="n">
        <f aca="false">D296+E296-F296</f>
        <v>34</v>
      </c>
    </row>
    <row r="297" customFormat="false" ht="14.25" hidden="false" customHeight="false" outlineLevel="0" collapsed="false">
      <c r="A297" s="123" t="s">
        <v>177</v>
      </c>
      <c r="B297" s="6" t="n">
        <v>22320</v>
      </c>
      <c r="C297" s="9" t="n">
        <v>44159</v>
      </c>
      <c r="D297" s="28" t="n">
        <v>25000</v>
      </c>
      <c r="E297" s="28" t="n">
        <v>0</v>
      </c>
      <c r="F297" s="11" t="n">
        <v>0</v>
      </c>
      <c r="G297" s="29" t="n">
        <f aca="false">D297+E297-F297</f>
        <v>25000</v>
      </c>
    </row>
    <row r="298" customFormat="false" ht="14.25" hidden="false" customHeight="false" outlineLevel="0" collapsed="false">
      <c r="A298" s="123" t="s">
        <v>177</v>
      </c>
      <c r="B298" s="6" t="n">
        <v>19520</v>
      </c>
      <c r="C298" s="9" t="n">
        <v>44124</v>
      </c>
      <c r="D298" s="28" t="n">
        <v>25000</v>
      </c>
      <c r="E298" s="28" t="n">
        <v>0</v>
      </c>
      <c r="F298" s="11" t="n">
        <v>0</v>
      </c>
      <c r="G298" s="29" t="n">
        <f aca="false">D298+E298-F298</f>
        <v>25000</v>
      </c>
    </row>
    <row r="299" customFormat="false" ht="14.25" hidden="false" customHeight="false" outlineLevel="0" collapsed="false">
      <c r="A299" s="123" t="s">
        <v>230</v>
      </c>
      <c r="B299" s="6" t="n">
        <v>17320</v>
      </c>
      <c r="C299" s="9" t="n">
        <v>44110</v>
      </c>
      <c r="D299" s="28" t="n">
        <v>30000</v>
      </c>
      <c r="E299" s="28" t="n">
        <v>0</v>
      </c>
      <c r="F299" s="11" t="n">
        <v>0</v>
      </c>
      <c r="G299" s="29" t="n">
        <f aca="false">D299+E299-F299</f>
        <v>30000</v>
      </c>
    </row>
    <row r="300" customFormat="false" ht="14.25" hidden="false" customHeight="false" outlineLevel="0" collapsed="false">
      <c r="A300" s="123" t="s">
        <v>183</v>
      </c>
      <c r="B300" s="6" t="n">
        <v>26302020</v>
      </c>
      <c r="C300" s="9" t="n">
        <v>44021</v>
      </c>
      <c r="D300" s="28" t="n">
        <v>1000</v>
      </c>
      <c r="E300" s="28" t="n">
        <v>0</v>
      </c>
      <c r="F300" s="11" t="n">
        <v>0</v>
      </c>
      <c r="G300" s="29" t="n">
        <f aca="false">D300+E300-F300</f>
        <v>1000</v>
      </c>
    </row>
    <row r="301" customFormat="false" ht="14.25" hidden="false" customHeight="false" outlineLevel="0" collapsed="false">
      <c r="A301" s="123" t="s">
        <v>231</v>
      </c>
      <c r="B301" s="6" t="n">
        <v>19420</v>
      </c>
      <c r="C301" s="9" t="n">
        <v>44117</v>
      </c>
      <c r="D301" s="28" t="n">
        <v>25000</v>
      </c>
      <c r="E301" s="28" t="n">
        <v>0</v>
      </c>
      <c r="F301" s="11" t="n">
        <v>17500</v>
      </c>
      <c r="G301" s="29" t="n">
        <f aca="false">D301+E301-F301</f>
        <v>7500</v>
      </c>
    </row>
    <row r="302" customFormat="false" ht="14.25" hidden="false" customHeight="false" outlineLevel="0" collapsed="false">
      <c r="A302" s="123" t="s">
        <v>232</v>
      </c>
      <c r="B302" s="6" t="n">
        <v>8720</v>
      </c>
      <c r="C302" s="9" t="n">
        <v>44099</v>
      </c>
      <c r="D302" s="28" t="n">
        <v>400</v>
      </c>
      <c r="E302" s="28" t="n">
        <v>0</v>
      </c>
      <c r="F302" s="11" t="n">
        <v>0</v>
      </c>
      <c r="G302" s="29" t="n">
        <f aca="false">D302+E302-F302</f>
        <v>400</v>
      </c>
    </row>
    <row r="303" customFormat="false" ht="14.25" hidden="false" customHeight="false" outlineLevel="0" collapsed="false">
      <c r="A303" s="123" t="s">
        <v>233</v>
      </c>
      <c r="B303" s="6" t="n">
        <v>18420</v>
      </c>
      <c r="C303" s="9" t="n">
        <v>44121</v>
      </c>
      <c r="D303" s="28" t="n">
        <v>25000</v>
      </c>
      <c r="E303" s="28" t="n">
        <v>0</v>
      </c>
      <c r="F303" s="11" t="n">
        <v>0</v>
      </c>
      <c r="G303" s="29" t="n">
        <f aca="false">D303+E303-F303</f>
        <v>25000</v>
      </c>
    </row>
    <row r="304" customFormat="false" ht="14.25" hidden="false" customHeight="false" outlineLevel="0" collapsed="false">
      <c r="A304" s="123" t="s">
        <v>234</v>
      </c>
      <c r="B304" s="6" t="n">
        <v>10720</v>
      </c>
      <c r="C304" s="9" t="n">
        <v>44047</v>
      </c>
      <c r="D304" s="28" t="n">
        <v>25000</v>
      </c>
      <c r="E304" s="28" t="n">
        <v>0</v>
      </c>
      <c r="F304" s="11" t="n">
        <v>0</v>
      </c>
      <c r="G304" s="29" t="n">
        <f aca="false">D304+E304-F304</f>
        <v>25000</v>
      </c>
    </row>
    <row r="305" customFormat="false" ht="14.25" hidden="false" customHeight="false" outlineLevel="0" collapsed="false">
      <c r="A305" s="123" t="s">
        <v>235</v>
      </c>
      <c r="B305" s="6" t="n">
        <v>4520</v>
      </c>
      <c r="C305" s="9" t="n">
        <v>43942</v>
      </c>
      <c r="D305" s="28" t="n">
        <v>26000</v>
      </c>
      <c r="E305" s="28" t="n">
        <v>0</v>
      </c>
      <c r="F305" s="11" t="n">
        <v>21000</v>
      </c>
      <c r="G305" s="29" t="n">
        <f aca="false">D305+E305-F305</f>
        <v>5000</v>
      </c>
    </row>
    <row r="306" customFormat="false" ht="14.25" hidden="false" customHeight="false" outlineLevel="0" collapsed="false">
      <c r="A306" s="123" t="s">
        <v>236</v>
      </c>
      <c r="B306" s="6" t="n">
        <v>6520</v>
      </c>
      <c r="C306" s="9" t="n">
        <v>44169</v>
      </c>
      <c r="D306" s="28" t="n">
        <v>50000</v>
      </c>
      <c r="E306" s="28" t="n">
        <v>0</v>
      </c>
      <c r="F306" s="11" t="n">
        <v>7100</v>
      </c>
      <c r="G306" s="29" t="n">
        <f aca="false">D306+E306-F306</f>
        <v>42900</v>
      </c>
    </row>
    <row r="307" customFormat="false" ht="14.25" hidden="false" customHeight="false" outlineLevel="0" collapsed="false">
      <c r="A307" s="123" t="s">
        <v>237</v>
      </c>
      <c r="B307" s="6" t="n">
        <v>10020</v>
      </c>
      <c r="C307" s="9" t="n">
        <v>44036</v>
      </c>
      <c r="D307" s="28" t="n">
        <v>30000</v>
      </c>
      <c r="E307" s="28" t="n">
        <v>0</v>
      </c>
      <c r="F307" s="11" t="n">
        <v>1000</v>
      </c>
      <c r="G307" s="29" t="n">
        <f aca="false">D307+E307-F307</f>
        <v>29000</v>
      </c>
    </row>
    <row r="308" customFormat="false" ht="14.25" hidden="false" customHeight="false" outlineLevel="0" collapsed="false">
      <c r="A308" s="123" t="s">
        <v>238</v>
      </c>
      <c r="B308" s="6" t="n">
        <v>8920</v>
      </c>
      <c r="C308" s="9" t="n">
        <v>44104</v>
      </c>
      <c r="D308" s="28" t="n">
        <v>25000</v>
      </c>
      <c r="E308" s="28" t="n">
        <v>1000</v>
      </c>
      <c r="F308" s="11" t="n">
        <v>16000</v>
      </c>
      <c r="G308" s="29" t="n">
        <f aca="false">D308+E308-F308</f>
        <v>10000</v>
      </c>
    </row>
    <row r="309" customFormat="false" ht="14.25" hidden="false" customHeight="false" outlineLevel="0" collapsed="false">
      <c r="A309" s="123" t="s">
        <v>239</v>
      </c>
      <c r="B309" s="6" t="n">
        <v>14020</v>
      </c>
      <c r="C309" s="9" t="n">
        <v>44114</v>
      </c>
      <c r="D309" s="28" t="n">
        <v>25000</v>
      </c>
      <c r="E309" s="28" t="n">
        <v>0</v>
      </c>
      <c r="F309" s="11" t="n">
        <v>0</v>
      </c>
      <c r="G309" s="29" t="n">
        <f aca="false">D309+E309-F309</f>
        <v>25000</v>
      </c>
    </row>
    <row r="310" customFormat="false" ht="14.25" hidden="false" customHeight="false" outlineLevel="0" collapsed="false">
      <c r="A310" s="123" t="s">
        <v>240</v>
      </c>
      <c r="B310" s="6" t="n">
        <v>23020</v>
      </c>
      <c r="C310" s="9" t="n">
        <v>44180</v>
      </c>
      <c r="D310" s="28" t="n">
        <v>2500</v>
      </c>
      <c r="E310" s="28" t="n">
        <v>0</v>
      </c>
      <c r="F310" s="11" t="n">
        <v>0</v>
      </c>
      <c r="G310" s="29" t="n">
        <f aca="false">D310+E310-F310</f>
        <v>2500</v>
      </c>
    </row>
    <row r="311" customFormat="false" ht="14.25" hidden="false" customHeight="false" outlineLevel="0" collapsed="false">
      <c r="A311" s="123" t="s">
        <v>240</v>
      </c>
      <c r="B311" s="6" t="n">
        <v>23220</v>
      </c>
      <c r="C311" s="9" t="n">
        <v>44180</v>
      </c>
      <c r="D311" s="28" t="n">
        <v>300</v>
      </c>
      <c r="E311" s="28" t="n">
        <v>0</v>
      </c>
      <c r="F311" s="11" t="n">
        <v>0</v>
      </c>
      <c r="G311" s="29" t="n">
        <f aca="false">D311+E311-F311</f>
        <v>300</v>
      </c>
    </row>
    <row r="312" customFormat="false" ht="14.25" hidden="false" customHeight="false" outlineLevel="0" collapsed="false">
      <c r="A312" s="123"/>
      <c r="B312" s="23"/>
      <c r="C312" s="9"/>
      <c r="D312" s="28"/>
      <c r="E312" s="28"/>
      <c r="F312" s="11"/>
      <c r="G312" s="29" t="n">
        <f aca="false">D312+E312-F312</f>
        <v>0</v>
      </c>
    </row>
    <row r="313" customFormat="false" ht="15" hidden="false" customHeight="false" outlineLevel="0" collapsed="false">
      <c r="A313" s="124" t="s">
        <v>10</v>
      </c>
      <c r="B313" s="75"/>
      <c r="C313" s="125"/>
      <c r="D313" s="34" t="n">
        <f aca="false">SUM(D290:D312)</f>
        <v>398200</v>
      </c>
      <c r="E313" s="34" t="n">
        <f aca="false">SUM(E290:E312)</f>
        <v>8000</v>
      </c>
      <c r="F313" s="61" t="n">
        <f aca="false">SUM(F290:F312)</f>
        <v>65066</v>
      </c>
      <c r="G313" s="35" t="n">
        <f aca="false">D313+E313-F313</f>
        <v>341134</v>
      </c>
    </row>
    <row r="314" customFormat="false" ht="13.5" hidden="false" customHeight="false" outlineLevel="0" collapsed="false"/>
    <row r="317" customFormat="false" ht="15" hidden="false" customHeight="false" outlineLevel="0" collapsed="false">
      <c r="A317" s="2" t="s">
        <v>241</v>
      </c>
    </row>
    <row r="319" customFormat="false" ht="12.75" hidden="false" customHeight="false" outlineLevel="0" collapsed="false">
      <c r="A319" s="117" t="s">
        <v>12</v>
      </c>
      <c r="B319" s="118" t="s">
        <v>3</v>
      </c>
      <c r="C319" s="118" t="s">
        <v>13</v>
      </c>
      <c r="D319" s="118" t="s">
        <v>125</v>
      </c>
      <c r="E319" s="118" t="s">
        <v>126</v>
      </c>
      <c r="F319" s="118" t="s">
        <v>14</v>
      </c>
      <c r="G319" s="119" t="s">
        <v>8</v>
      </c>
    </row>
    <row r="320" customFormat="false" ht="12.75" hidden="false" customHeight="false" outlineLevel="0" collapsed="false">
      <c r="A320" s="23" t="s">
        <v>188</v>
      </c>
      <c r="B320" s="108" t="n">
        <v>2324117</v>
      </c>
      <c r="C320" s="9" t="n">
        <v>44493</v>
      </c>
      <c r="D320" s="28" t="n">
        <v>0</v>
      </c>
      <c r="E320" s="28" t="n">
        <v>1000</v>
      </c>
      <c r="F320" s="11" t="n">
        <v>0</v>
      </c>
      <c r="G320" s="29" t="n">
        <f aca="false">D320+E320-F320</f>
        <v>1000</v>
      </c>
    </row>
    <row r="321" customFormat="false" ht="12.75" hidden="false" customHeight="false" outlineLevel="0" collapsed="false">
      <c r="A321" s="23" t="s">
        <v>242</v>
      </c>
      <c r="B321" s="108" t="n">
        <v>2324120</v>
      </c>
      <c r="C321" s="9" t="n">
        <v>44564</v>
      </c>
      <c r="D321" s="28" t="n">
        <v>0</v>
      </c>
      <c r="E321" s="28" t="n">
        <v>1000</v>
      </c>
      <c r="F321" s="11" t="n">
        <v>0</v>
      </c>
      <c r="G321" s="29" t="n">
        <f aca="false">D321+E321-F321</f>
        <v>1000</v>
      </c>
    </row>
    <row r="322" customFormat="false" ht="12.75" hidden="false" customHeight="false" outlineLevel="0" collapsed="false">
      <c r="A322" s="23" t="s">
        <v>243</v>
      </c>
      <c r="B322" s="108" t="n">
        <v>2324122</v>
      </c>
      <c r="C322" s="9" t="n">
        <v>44564</v>
      </c>
      <c r="D322" s="28" t="n">
        <v>0</v>
      </c>
      <c r="E322" s="28" t="n">
        <v>1000</v>
      </c>
      <c r="F322" s="11" t="n">
        <v>0</v>
      </c>
      <c r="G322" s="29" t="n">
        <f aca="false">D322+E322-F322</f>
        <v>1000</v>
      </c>
    </row>
    <row r="323" customFormat="false" ht="12.75" hidden="false" customHeight="false" outlineLevel="0" collapsed="false">
      <c r="A323" s="23" t="s">
        <v>244</v>
      </c>
      <c r="B323" s="108" t="n">
        <v>2324116</v>
      </c>
      <c r="C323" s="9" t="n">
        <v>44371</v>
      </c>
      <c r="D323" s="28" t="n">
        <v>0</v>
      </c>
      <c r="E323" s="28" t="n">
        <v>1000</v>
      </c>
      <c r="F323" s="11" t="n">
        <v>0</v>
      </c>
      <c r="G323" s="29" t="n">
        <f aca="false">D323+E323-F323</f>
        <v>1000</v>
      </c>
    </row>
    <row r="324" customFormat="false" ht="12.75" hidden="false" customHeight="false" outlineLevel="0" collapsed="false">
      <c r="A324" s="23"/>
      <c r="B324" s="108"/>
      <c r="C324" s="9"/>
      <c r="D324" s="28"/>
      <c r="E324" s="28"/>
      <c r="F324" s="11"/>
      <c r="G324" s="29" t="n">
        <f aca="false">D324+E324-F324</f>
        <v>0</v>
      </c>
    </row>
    <row r="325" customFormat="false" ht="15" hidden="false" customHeight="false" outlineLevel="0" collapsed="false">
      <c r="A325" s="124" t="s">
        <v>10</v>
      </c>
      <c r="B325" s="120"/>
      <c r="C325" s="49"/>
      <c r="D325" s="34" t="n">
        <f aca="false">SUM(D320:D324)</f>
        <v>0</v>
      </c>
      <c r="E325" s="34" t="n">
        <f aca="false">SUM(E320:E324)</f>
        <v>4000</v>
      </c>
      <c r="F325" s="61" t="n">
        <f aca="false">SUM(F320:F324)</f>
        <v>0</v>
      </c>
      <c r="G325" s="35" t="n">
        <f aca="false">SUM(G320:G324)</f>
        <v>4000</v>
      </c>
    </row>
    <row r="326" customFormat="false" ht="13.5" hidden="false" customHeight="false" outlineLevel="0" collapsed="false"/>
    <row r="329" customFormat="false" ht="15" hidden="false" customHeight="false" outlineLevel="0" collapsed="false">
      <c r="A329" s="2" t="s">
        <v>245</v>
      </c>
      <c r="D329" s="122"/>
      <c r="E329" s="122"/>
      <c r="F329" s="55"/>
      <c r="G329" s="122"/>
    </row>
    <row r="330" customFormat="false" ht="12.75" hidden="false" customHeight="false" outlineLevel="0" collapsed="false">
      <c r="D330" s="122"/>
      <c r="E330" s="122"/>
      <c r="F330" s="55"/>
      <c r="G330" s="122"/>
    </row>
    <row r="331" customFormat="false" ht="12.75" hidden="false" customHeight="false" outlineLevel="0" collapsed="false">
      <c r="D331" s="4"/>
      <c r="E331" s="4"/>
      <c r="F331" s="55"/>
    </row>
    <row r="332" customFormat="false" ht="12.75" hidden="false" customHeight="false" outlineLevel="0" collapsed="false">
      <c r="A332" s="117" t="s">
        <v>12</v>
      </c>
      <c r="B332" s="118" t="s">
        <v>3</v>
      </c>
      <c r="C332" s="118" t="s">
        <v>13</v>
      </c>
      <c r="D332" s="118" t="s">
        <v>125</v>
      </c>
      <c r="E332" s="118" t="s">
        <v>126</v>
      </c>
      <c r="F332" s="118" t="s">
        <v>14</v>
      </c>
      <c r="G332" s="119" t="s">
        <v>8</v>
      </c>
    </row>
    <row r="333" customFormat="false" ht="12.75" hidden="false" customHeight="false" outlineLevel="0" collapsed="false">
      <c r="A333" s="23" t="s">
        <v>246</v>
      </c>
      <c r="B333" s="6" t="n">
        <v>822021</v>
      </c>
      <c r="C333" s="9" t="n">
        <v>44491</v>
      </c>
      <c r="D333" s="28" t="n">
        <v>1000</v>
      </c>
      <c r="E333" s="28" t="n">
        <v>0</v>
      </c>
      <c r="F333" s="11" t="n">
        <v>0</v>
      </c>
      <c r="G333" s="29" t="n">
        <f aca="false">D333+E333-F333</f>
        <v>1000</v>
      </c>
    </row>
    <row r="334" customFormat="false" ht="12.75" hidden="false" customHeight="false" outlineLevel="0" collapsed="false">
      <c r="A334" s="23" t="s">
        <v>247</v>
      </c>
      <c r="B334" s="6" t="n">
        <v>252021</v>
      </c>
      <c r="C334" s="9" t="n">
        <v>44400</v>
      </c>
      <c r="D334" s="28" t="n">
        <v>1000</v>
      </c>
      <c r="E334" s="28" t="n">
        <v>0</v>
      </c>
      <c r="F334" s="11" t="n">
        <v>500</v>
      </c>
      <c r="G334" s="29" t="n">
        <f aca="false">D334+E334-F334</f>
        <v>500</v>
      </c>
    </row>
    <row r="335" customFormat="false" ht="12.75" hidden="false" customHeight="false" outlineLevel="0" collapsed="false">
      <c r="A335" s="23" t="s">
        <v>248</v>
      </c>
      <c r="B335" s="6" t="n">
        <v>102021</v>
      </c>
      <c r="C335" s="9" t="n">
        <v>44293</v>
      </c>
      <c r="D335" s="28" t="n">
        <v>1500</v>
      </c>
      <c r="E335" s="28" t="n">
        <v>0</v>
      </c>
      <c r="F335" s="11" t="n">
        <v>0</v>
      </c>
      <c r="G335" s="29" t="n">
        <f aca="false">D335+E335-F335</f>
        <v>1500</v>
      </c>
    </row>
    <row r="336" customFormat="false" ht="12.75" hidden="false" customHeight="false" outlineLevel="0" collapsed="false">
      <c r="A336" s="23" t="s">
        <v>249</v>
      </c>
      <c r="B336" s="6" t="n">
        <v>702021</v>
      </c>
      <c r="C336" s="9" t="n">
        <v>44502</v>
      </c>
      <c r="D336" s="28" t="n">
        <v>500</v>
      </c>
      <c r="E336" s="28" t="n">
        <v>0</v>
      </c>
      <c r="F336" s="11" t="n">
        <v>0</v>
      </c>
      <c r="G336" s="29" t="n">
        <f aca="false">D336+E336-F336</f>
        <v>500</v>
      </c>
    </row>
    <row r="337" customFormat="false" ht="12.75" hidden="false" customHeight="false" outlineLevel="0" collapsed="false">
      <c r="A337" s="23" t="s">
        <v>250</v>
      </c>
      <c r="B337" s="6" t="n">
        <v>9420211</v>
      </c>
      <c r="C337" s="9" t="n">
        <v>44565</v>
      </c>
      <c r="D337" s="28" t="n">
        <v>300</v>
      </c>
      <c r="E337" s="28" t="n">
        <v>0</v>
      </c>
      <c r="F337" s="11" t="n">
        <v>0</v>
      </c>
      <c r="G337" s="29" t="n">
        <f aca="false">D337+E337-F337</f>
        <v>300</v>
      </c>
    </row>
    <row r="338" customFormat="false" ht="12.75" hidden="false" customHeight="false" outlineLevel="0" collapsed="false">
      <c r="A338" s="23" t="s">
        <v>251</v>
      </c>
      <c r="B338" s="6" t="n">
        <v>872020</v>
      </c>
      <c r="C338" s="9" t="n">
        <v>44261</v>
      </c>
      <c r="D338" s="28" t="n">
        <v>2000</v>
      </c>
      <c r="E338" s="28" t="n">
        <v>0</v>
      </c>
      <c r="F338" s="11" t="n">
        <v>0</v>
      </c>
      <c r="G338" s="29" t="n">
        <f aca="false">D338+E338-F338</f>
        <v>2000</v>
      </c>
    </row>
    <row r="339" customFormat="false" ht="12.75" hidden="false" customHeight="false" outlineLevel="0" collapsed="false">
      <c r="A339" s="23" t="s">
        <v>252</v>
      </c>
      <c r="B339" s="6" t="n">
        <v>942021</v>
      </c>
      <c r="C339" s="9" t="n">
        <v>44565</v>
      </c>
      <c r="D339" s="28" t="n">
        <v>600</v>
      </c>
      <c r="E339" s="28" t="n">
        <v>0</v>
      </c>
      <c r="F339" s="11" t="n">
        <v>0</v>
      </c>
      <c r="G339" s="29" t="n">
        <f aca="false">D339+E339-F339</f>
        <v>600</v>
      </c>
    </row>
    <row r="340" customFormat="false" ht="12.75" hidden="false" customHeight="false" outlineLevel="0" collapsed="false">
      <c r="A340" s="23" t="s">
        <v>221</v>
      </c>
      <c r="B340" s="6" t="n">
        <v>702020</v>
      </c>
      <c r="C340" s="9" t="n">
        <v>44226</v>
      </c>
      <c r="D340" s="28" t="n">
        <v>2500</v>
      </c>
      <c r="E340" s="28" t="n">
        <v>0</v>
      </c>
      <c r="F340" s="11" t="n">
        <v>0</v>
      </c>
      <c r="G340" s="29" t="n">
        <f aca="false">D340+E340-F340</f>
        <v>2500</v>
      </c>
    </row>
    <row r="341" customFormat="false" ht="12.75" hidden="false" customHeight="false" outlineLevel="0" collapsed="false">
      <c r="A341" s="23" t="s">
        <v>253</v>
      </c>
      <c r="B341" s="6" t="n">
        <v>222021</v>
      </c>
      <c r="C341" s="9" t="n">
        <v>44334</v>
      </c>
      <c r="D341" s="28" t="n">
        <v>500</v>
      </c>
      <c r="E341" s="28" t="n">
        <v>0</v>
      </c>
      <c r="F341" s="11" t="n">
        <v>0</v>
      </c>
      <c r="G341" s="29" t="n">
        <f aca="false">D341+E341-F341</f>
        <v>500</v>
      </c>
    </row>
    <row r="342" customFormat="false" ht="12.75" hidden="false" customHeight="false" outlineLevel="0" collapsed="false">
      <c r="A342" s="23" t="s">
        <v>254</v>
      </c>
      <c r="B342" s="6" t="n">
        <v>862020</v>
      </c>
      <c r="C342" s="9" t="n">
        <v>44548</v>
      </c>
      <c r="D342" s="28" t="n">
        <v>800</v>
      </c>
      <c r="E342" s="28" t="n">
        <v>1000</v>
      </c>
      <c r="F342" s="11" t="n">
        <v>0</v>
      </c>
      <c r="G342" s="29" t="n">
        <f aca="false">D342+E342-F342</f>
        <v>1800</v>
      </c>
    </row>
    <row r="343" customFormat="false" ht="12.75" hidden="false" customHeight="false" outlineLevel="0" collapsed="false">
      <c r="A343" s="23" t="s">
        <v>255</v>
      </c>
      <c r="B343" s="6" t="n">
        <v>122020</v>
      </c>
      <c r="C343" s="9" t="n">
        <v>44205</v>
      </c>
      <c r="D343" s="28" t="n">
        <v>1000</v>
      </c>
      <c r="E343" s="28" t="n">
        <v>1000</v>
      </c>
      <c r="F343" s="11" t="n">
        <v>0</v>
      </c>
      <c r="G343" s="29" t="n">
        <f aca="false">D343+E343-F343</f>
        <v>2000</v>
      </c>
    </row>
    <row r="344" customFormat="false" ht="12.75" hidden="false" customHeight="false" outlineLevel="0" collapsed="false">
      <c r="A344" s="23" t="s">
        <v>256</v>
      </c>
      <c r="B344" s="6" t="n">
        <v>5620201</v>
      </c>
      <c r="C344" s="9" t="n">
        <v>44219</v>
      </c>
      <c r="D344" s="28" t="n">
        <v>1500</v>
      </c>
      <c r="E344" s="28" t="n">
        <v>0</v>
      </c>
      <c r="F344" s="11" t="n">
        <v>0</v>
      </c>
      <c r="G344" s="29" t="n">
        <f aca="false">D344+E344-F344</f>
        <v>1500</v>
      </c>
    </row>
    <row r="345" customFormat="false" ht="12.75" hidden="false" customHeight="false" outlineLevel="0" collapsed="false">
      <c r="A345" s="23" t="s">
        <v>257</v>
      </c>
      <c r="B345" s="6" t="n">
        <v>1152020</v>
      </c>
      <c r="C345" s="9" t="n">
        <v>44282</v>
      </c>
      <c r="D345" s="28" t="n">
        <v>1500</v>
      </c>
      <c r="E345" s="28" t="n">
        <v>0</v>
      </c>
      <c r="F345" s="11" t="n">
        <v>0</v>
      </c>
      <c r="G345" s="29" t="n">
        <f aca="false">D345+E345-F345</f>
        <v>1500</v>
      </c>
    </row>
    <row r="346" customFormat="false" ht="12.75" hidden="false" customHeight="false" outlineLevel="0" collapsed="false">
      <c r="A346" s="126"/>
      <c r="B346" s="56"/>
      <c r="C346" s="127"/>
      <c r="D346" s="128"/>
      <c r="E346" s="128"/>
      <c r="F346" s="57"/>
      <c r="G346" s="29" t="n">
        <f aca="false">D346+E346-F346</f>
        <v>0</v>
      </c>
    </row>
    <row r="347" customFormat="false" ht="13.5" hidden="false" customHeight="false" outlineLevel="0" collapsed="false">
      <c r="A347" s="75" t="s">
        <v>18</v>
      </c>
      <c r="B347" s="120"/>
      <c r="C347" s="49"/>
      <c r="D347" s="34" t="n">
        <f aca="false">SUM(D333:D345)</f>
        <v>14700</v>
      </c>
      <c r="E347" s="34" t="n">
        <f aca="false">SUM(E333:E345)</f>
        <v>2000</v>
      </c>
      <c r="F347" s="61" t="n">
        <f aca="false">SUM(F333:F345)</f>
        <v>500</v>
      </c>
      <c r="G347" s="35" t="n">
        <f aca="false">D347+E347-F347</f>
        <v>16200</v>
      </c>
    </row>
    <row r="348" customFormat="false" ht="13.5" hidden="false" customHeight="false" outlineLevel="0" collapsed="false"/>
    <row r="349" customFormat="false" ht="15" hidden="false" customHeight="false" outlineLevel="0" collapsed="false">
      <c r="A349" s="2" t="s">
        <v>258</v>
      </c>
      <c r="D349" s="122"/>
      <c r="E349" s="122"/>
      <c r="F349" s="55"/>
      <c r="G349" s="55"/>
    </row>
    <row r="350" customFormat="false" ht="12.75" hidden="false" customHeight="false" outlineLevel="0" collapsed="false">
      <c r="A350" s="117" t="s">
        <v>12</v>
      </c>
      <c r="B350" s="118" t="s">
        <v>3</v>
      </c>
      <c r="C350" s="118" t="s">
        <v>13</v>
      </c>
      <c r="D350" s="118" t="s">
        <v>125</v>
      </c>
      <c r="E350" s="118" t="s">
        <v>126</v>
      </c>
      <c r="F350" s="118" t="s">
        <v>14</v>
      </c>
      <c r="G350" s="119" t="s">
        <v>8</v>
      </c>
    </row>
    <row r="351" customFormat="false" ht="14.25" hidden="false" customHeight="false" outlineLevel="0" collapsed="false">
      <c r="A351" s="123" t="s">
        <v>259</v>
      </c>
      <c r="B351" s="6" t="n">
        <v>9621</v>
      </c>
      <c r="C351" s="9" t="n">
        <v>44464</v>
      </c>
      <c r="D351" s="28" t="n">
        <v>45000</v>
      </c>
      <c r="E351" s="28" t="n">
        <v>0</v>
      </c>
      <c r="F351" s="11" t="n">
        <v>0</v>
      </c>
      <c r="G351" s="29" t="n">
        <f aca="false">D351+E351-F351</f>
        <v>45000</v>
      </c>
    </row>
    <row r="352" customFormat="false" ht="14.25" hidden="false" customHeight="false" outlineLevel="0" collapsed="false">
      <c r="A352" s="123" t="s">
        <v>260</v>
      </c>
      <c r="B352" s="6" t="n">
        <v>25021</v>
      </c>
      <c r="C352" s="9" t="n">
        <v>44579</v>
      </c>
      <c r="D352" s="28" t="n">
        <v>300</v>
      </c>
      <c r="E352" s="28" t="n">
        <v>0</v>
      </c>
      <c r="F352" s="11" t="n">
        <v>0</v>
      </c>
      <c r="G352" s="29" t="n">
        <f aca="false">D352+E352-F352</f>
        <v>300</v>
      </c>
    </row>
    <row r="353" customFormat="false" ht="14.25" hidden="false" customHeight="false" outlineLevel="0" collapsed="false">
      <c r="A353" s="123" t="s">
        <v>261</v>
      </c>
      <c r="B353" s="6" t="n">
        <v>11121</v>
      </c>
      <c r="C353" s="9" t="n">
        <v>44460</v>
      </c>
      <c r="D353" s="28" t="n">
        <v>25000</v>
      </c>
      <c r="E353" s="28" t="n">
        <v>0</v>
      </c>
      <c r="F353" s="11" t="n">
        <v>11000</v>
      </c>
      <c r="G353" s="29" t="n">
        <f aca="false">D353+E353-F353</f>
        <v>14000</v>
      </c>
    </row>
    <row r="354" customFormat="false" ht="14.25" hidden="false" customHeight="false" outlineLevel="0" collapsed="false">
      <c r="A354" s="123" t="s">
        <v>262</v>
      </c>
      <c r="B354" s="108" t="n">
        <v>25220</v>
      </c>
      <c r="C354" s="9" t="n">
        <v>44229</v>
      </c>
      <c r="D354" s="28" t="n">
        <v>17000</v>
      </c>
      <c r="E354" s="28" t="n">
        <v>0</v>
      </c>
      <c r="F354" s="11" t="n">
        <v>12000</v>
      </c>
      <c r="G354" s="29" t="n">
        <f aca="false">D354+E354-F354</f>
        <v>5000</v>
      </c>
    </row>
    <row r="355" customFormat="false" ht="14.25" hidden="false" customHeight="false" outlineLevel="0" collapsed="false">
      <c r="A355" s="123" t="s">
        <v>263</v>
      </c>
      <c r="B355" s="6" t="n">
        <v>23821</v>
      </c>
      <c r="C355" s="9" t="n">
        <v>44572</v>
      </c>
      <c r="D355" s="28" t="n">
        <v>2500</v>
      </c>
      <c r="E355" s="28" t="n">
        <v>0</v>
      </c>
      <c r="F355" s="11" t="n">
        <v>0</v>
      </c>
      <c r="G355" s="29" t="n">
        <f aca="false">D355+E355-F355</f>
        <v>2500</v>
      </c>
    </row>
    <row r="356" customFormat="false" ht="14.25" hidden="false" customHeight="false" outlineLevel="0" collapsed="false">
      <c r="A356" s="123" t="s">
        <v>264</v>
      </c>
      <c r="B356" s="6" t="n">
        <v>5921</v>
      </c>
      <c r="C356" s="9" t="n">
        <v>44366</v>
      </c>
      <c r="D356" s="28" t="n">
        <v>3000</v>
      </c>
      <c r="E356" s="28" t="n">
        <v>0</v>
      </c>
      <c r="F356" s="11" t="n">
        <v>0</v>
      </c>
      <c r="G356" s="29" t="n">
        <f aca="false">D356+E356-F356</f>
        <v>3000</v>
      </c>
    </row>
    <row r="357" customFormat="false" ht="14.25" hidden="false" customHeight="false" outlineLevel="0" collapsed="false">
      <c r="A357" s="123" t="s">
        <v>265</v>
      </c>
      <c r="B357" s="108" t="n">
        <v>24821</v>
      </c>
      <c r="C357" s="9" t="n">
        <v>44578</v>
      </c>
      <c r="D357" s="28" t="n">
        <v>200</v>
      </c>
      <c r="E357" s="28" t="n">
        <v>0</v>
      </c>
      <c r="F357" s="11" t="n">
        <v>0</v>
      </c>
      <c r="G357" s="29" t="n">
        <f aca="false">D357+E357-F357</f>
        <v>200</v>
      </c>
    </row>
    <row r="358" customFormat="false" ht="14.25" hidden="false" customHeight="false" outlineLevel="0" collapsed="false">
      <c r="A358" s="123" t="s">
        <v>266</v>
      </c>
      <c r="B358" s="6" t="n">
        <v>22821</v>
      </c>
      <c r="C358" s="9" t="n">
        <v>44576</v>
      </c>
      <c r="D358" s="28" t="n">
        <v>5000</v>
      </c>
      <c r="E358" s="28" t="n">
        <v>0</v>
      </c>
      <c r="F358" s="11" t="n">
        <v>0</v>
      </c>
      <c r="G358" s="29" t="n">
        <f aca="false">D358+E358-F358</f>
        <v>5000</v>
      </c>
    </row>
    <row r="359" customFormat="false" ht="14.25" hidden="false" customHeight="false" outlineLevel="0" collapsed="false">
      <c r="A359" s="123" t="s">
        <v>267</v>
      </c>
      <c r="B359" s="6" t="n">
        <v>4121</v>
      </c>
      <c r="C359" s="9" t="n">
        <v>44372</v>
      </c>
      <c r="D359" s="28" t="n">
        <v>2000</v>
      </c>
      <c r="E359" s="28" t="n">
        <v>1000</v>
      </c>
      <c r="F359" s="11" t="n">
        <v>0</v>
      </c>
      <c r="G359" s="29" t="n">
        <f aca="false">D359+E359-F359</f>
        <v>3000</v>
      </c>
    </row>
    <row r="360" customFormat="false" ht="14.25" hidden="false" customHeight="false" outlineLevel="0" collapsed="false">
      <c r="A360" s="123" t="s">
        <v>268</v>
      </c>
      <c r="B360" s="6" t="n">
        <v>3821</v>
      </c>
      <c r="C360" s="9" t="n">
        <v>44334</v>
      </c>
      <c r="D360" s="28" t="n">
        <v>25000</v>
      </c>
      <c r="E360" s="28" t="n">
        <v>0</v>
      </c>
      <c r="F360" s="11" t="n">
        <v>0</v>
      </c>
      <c r="G360" s="29" t="n">
        <f aca="false">D360+E360-F360</f>
        <v>25000</v>
      </c>
    </row>
    <row r="361" customFormat="false" ht="14.25" hidden="false" customHeight="false" outlineLevel="0" collapsed="false">
      <c r="A361" s="123" t="s">
        <v>269</v>
      </c>
      <c r="B361" s="108" t="n">
        <v>15021</v>
      </c>
      <c r="C361" s="9" t="n">
        <v>44576</v>
      </c>
      <c r="D361" s="28" t="n">
        <v>5000</v>
      </c>
      <c r="E361" s="28" t="n">
        <v>0</v>
      </c>
      <c r="F361" s="11" t="n">
        <v>0</v>
      </c>
      <c r="G361" s="29" t="n">
        <f aca="false">D361+E361-F361</f>
        <v>5000</v>
      </c>
    </row>
    <row r="362" customFormat="false" ht="14.25" hidden="false" customHeight="false" outlineLevel="0" collapsed="false">
      <c r="A362" s="123" t="s">
        <v>270</v>
      </c>
      <c r="B362" s="6" t="n">
        <v>2021</v>
      </c>
      <c r="C362" s="9" t="n">
        <v>44327</v>
      </c>
      <c r="D362" s="28" t="n">
        <v>5000</v>
      </c>
      <c r="E362" s="28" t="n">
        <v>0</v>
      </c>
      <c r="F362" s="11" t="n">
        <v>0</v>
      </c>
      <c r="G362" s="29" t="n">
        <f aca="false">D362+E362-F362</f>
        <v>5000</v>
      </c>
      <c r="J362" s="129"/>
    </row>
    <row r="363" customFormat="false" ht="14.25" hidden="false" customHeight="false" outlineLevel="0" collapsed="false">
      <c r="A363" s="123" t="s">
        <v>271</v>
      </c>
      <c r="B363" s="6" t="n">
        <v>14521</v>
      </c>
      <c r="C363" s="9" t="n">
        <v>44495</v>
      </c>
      <c r="D363" s="28" t="n">
        <v>5000</v>
      </c>
      <c r="E363" s="28" t="n">
        <v>0</v>
      </c>
      <c r="F363" s="28" t="n">
        <v>0</v>
      </c>
      <c r="G363" s="29" t="n">
        <f aca="false">D363+E363-F363</f>
        <v>5000</v>
      </c>
    </row>
    <row r="364" customFormat="false" ht="14.25" hidden="false" customHeight="false" outlineLevel="0" collapsed="false">
      <c r="A364" s="123" t="s">
        <v>272</v>
      </c>
      <c r="B364" s="6" t="n">
        <v>8121</v>
      </c>
      <c r="C364" s="9" t="n">
        <v>44474</v>
      </c>
      <c r="D364" s="28" t="n">
        <v>3500</v>
      </c>
      <c r="E364" s="28" t="n">
        <v>0</v>
      </c>
      <c r="F364" s="11" t="n">
        <v>0</v>
      </c>
      <c r="G364" s="29" t="n">
        <f aca="false">D364+E364-F364</f>
        <v>3500</v>
      </c>
    </row>
    <row r="365" customFormat="false" ht="14.25" hidden="false" customHeight="false" outlineLevel="0" collapsed="false">
      <c r="A365" s="123" t="s">
        <v>273</v>
      </c>
      <c r="B365" s="6" t="n">
        <v>12121</v>
      </c>
      <c r="C365" s="9" t="n">
        <v>44495</v>
      </c>
      <c r="D365" s="28" t="n">
        <v>3000</v>
      </c>
      <c r="E365" s="28" t="n">
        <v>0</v>
      </c>
      <c r="F365" s="11" t="n">
        <v>0</v>
      </c>
      <c r="G365" s="29" t="n">
        <f aca="false">D365+E365-F365</f>
        <v>3000</v>
      </c>
    </row>
    <row r="366" customFormat="false" ht="14.25" hidden="false" customHeight="false" outlineLevel="0" collapsed="false">
      <c r="A366" s="123" t="s">
        <v>274</v>
      </c>
      <c r="B366" s="6" t="n">
        <v>9021</v>
      </c>
      <c r="C366" s="9" t="n">
        <v>44460</v>
      </c>
      <c r="D366" s="28" t="n">
        <v>5000</v>
      </c>
      <c r="E366" s="28" t="n">
        <v>0</v>
      </c>
      <c r="F366" s="11" t="n">
        <v>0</v>
      </c>
      <c r="G366" s="29" t="n">
        <f aca="false">D366+E366-F366</f>
        <v>5000</v>
      </c>
    </row>
    <row r="367" customFormat="false" ht="14.25" hidden="false" customHeight="false" outlineLevel="0" collapsed="false">
      <c r="A367" s="123" t="s">
        <v>275</v>
      </c>
      <c r="B367" s="6" t="n">
        <v>22521</v>
      </c>
      <c r="C367" s="9" t="n">
        <v>44558</v>
      </c>
      <c r="D367" s="28" t="n">
        <v>3000</v>
      </c>
      <c r="E367" s="28" t="n">
        <v>0</v>
      </c>
      <c r="F367" s="11" t="n">
        <v>0</v>
      </c>
      <c r="G367" s="29" t="n">
        <f aca="false">D367+E367-F367</f>
        <v>3000</v>
      </c>
    </row>
    <row r="368" customFormat="false" ht="14.25" hidden="false" customHeight="false" outlineLevel="0" collapsed="false">
      <c r="A368" s="123" t="s">
        <v>276</v>
      </c>
      <c r="B368" s="6" t="n">
        <v>1821</v>
      </c>
      <c r="C368" s="9" t="n">
        <v>44258</v>
      </c>
      <c r="D368" s="28" t="n">
        <v>800</v>
      </c>
      <c r="E368" s="28" t="n">
        <v>0</v>
      </c>
      <c r="F368" s="11" t="n">
        <v>0</v>
      </c>
      <c r="G368" s="29" t="n">
        <f aca="false">D368+E368-F368</f>
        <v>800</v>
      </c>
    </row>
    <row r="369" customFormat="false" ht="14.25" hidden="false" customHeight="false" outlineLevel="0" collapsed="false">
      <c r="A369" s="123" t="s">
        <v>277</v>
      </c>
      <c r="B369" s="6" t="n">
        <v>10721</v>
      </c>
      <c r="C369" s="9" t="n">
        <v>44569</v>
      </c>
      <c r="D369" s="28" t="n">
        <v>12000</v>
      </c>
      <c r="E369" s="28" t="n">
        <v>1000</v>
      </c>
      <c r="F369" s="11" t="n">
        <v>1000</v>
      </c>
      <c r="G369" s="29" t="n">
        <f aca="false">D369+E369-F369</f>
        <v>12000</v>
      </c>
    </row>
    <row r="370" customFormat="false" ht="14.25" hidden="false" customHeight="false" outlineLevel="0" collapsed="false">
      <c r="A370" s="123" t="s">
        <v>278</v>
      </c>
      <c r="B370" s="6" t="n">
        <v>25020</v>
      </c>
      <c r="C370" s="9" t="n">
        <v>44225</v>
      </c>
      <c r="D370" s="28" t="n">
        <v>25000</v>
      </c>
      <c r="E370" s="28" t="n">
        <v>0</v>
      </c>
      <c r="F370" s="11" t="n">
        <v>12000</v>
      </c>
      <c r="G370" s="29" t="n">
        <f aca="false">D370+E370-F370</f>
        <v>13000</v>
      </c>
    </row>
    <row r="371" customFormat="false" ht="14.25" hidden="false" customHeight="false" outlineLevel="0" collapsed="false">
      <c r="A371" s="123" t="s">
        <v>279</v>
      </c>
      <c r="B371" s="6" t="n">
        <v>20521</v>
      </c>
      <c r="C371" s="9" t="n">
        <v>44534</v>
      </c>
      <c r="D371" s="28" t="n">
        <v>400</v>
      </c>
      <c r="E371" s="28" t="n">
        <v>0</v>
      </c>
      <c r="F371" s="11" t="n">
        <v>0</v>
      </c>
      <c r="G371" s="29" t="n">
        <f aca="false">D371+E371-F371</f>
        <v>400</v>
      </c>
    </row>
    <row r="372" customFormat="false" ht="14.25" hidden="false" customHeight="false" outlineLevel="0" collapsed="false">
      <c r="A372" s="123" t="s">
        <v>280</v>
      </c>
      <c r="B372" s="6" t="n">
        <v>16721</v>
      </c>
      <c r="C372" s="9" t="n">
        <v>44527</v>
      </c>
      <c r="D372" s="28" t="n">
        <v>25000</v>
      </c>
      <c r="E372" s="28" t="n">
        <v>0</v>
      </c>
      <c r="F372" s="11" t="n">
        <v>0</v>
      </c>
      <c r="G372" s="29" t="n">
        <f aca="false">D372+E372-F372</f>
        <v>25000</v>
      </c>
    </row>
    <row r="373" customFormat="false" ht="14.25" hidden="false" customHeight="false" outlineLevel="0" collapsed="false">
      <c r="A373" s="123" t="s">
        <v>281</v>
      </c>
      <c r="B373" s="6" t="n">
        <v>15821</v>
      </c>
      <c r="C373" s="9" t="n">
        <v>44561</v>
      </c>
      <c r="D373" s="28" t="n">
        <v>2200</v>
      </c>
      <c r="E373" s="28" t="n">
        <v>1000</v>
      </c>
      <c r="F373" s="11" t="n">
        <v>0</v>
      </c>
      <c r="G373" s="29" t="n">
        <f aca="false">D373+E373-F373</f>
        <v>3200</v>
      </c>
    </row>
    <row r="374" customFormat="false" ht="14.25" hidden="false" customHeight="false" outlineLevel="0" collapsed="false">
      <c r="A374" s="123" t="s">
        <v>281</v>
      </c>
      <c r="B374" s="6" t="n">
        <v>17221</v>
      </c>
      <c r="C374" s="9" t="n">
        <v>44558</v>
      </c>
      <c r="D374" s="28" t="n">
        <v>2500</v>
      </c>
      <c r="E374" s="28" t="n">
        <v>0</v>
      </c>
      <c r="F374" s="11" t="n">
        <v>0</v>
      </c>
      <c r="G374" s="29" t="n">
        <f aca="false">D374+E374-F374</f>
        <v>2500</v>
      </c>
    </row>
    <row r="375" customFormat="false" ht="14.25" hidden="false" customHeight="false" outlineLevel="0" collapsed="false">
      <c r="A375" s="123" t="s">
        <v>282</v>
      </c>
      <c r="B375" s="6" t="n">
        <v>18421</v>
      </c>
      <c r="C375" s="9" t="n">
        <v>44572</v>
      </c>
      <c r="D375" s="28" t="n">
        <v>25000</v>
      </c>
      <c r="E375" s="28" t="n">
        <v>1000</v>
      </c>
      <c r="F375" s="11" t="n">
        <v>0</v>
      </c>
      <c r="G375" s="29" t="n">
        <f aca="false">D375+E375-F375</f>
        <v>26000</v>
      </c>
    </row>
    <row r="376" customFormat="false" ht="14.25" hidden="false" customHeight="false" outlineLevel="0" collapsed="false">
      <c r="A376" s="123" t="s">
        <v>189</v>
      </c>
      <c r="B376" s="6" t="n">
        <v>15820</v>
      </c>
      <c r="C376" s="9" t="n">
        <v>44212</v>
      </c>
      <c r="D376" s="28" t="n">
        <v>2500</v>
      </c>
      <c r="E376" s="28" t="n">
        <v>0</v>
      </c>
      <c r="F376" s="11" t="n">
        <v>0</v>
      </c>
      <c r="G376" s="29" t="n">
        <f aca="false">D376+E376-F376</f>
        <v>2500</v>
      </c>
    </row>
    <row r="377" customFormat="false" ht="14.25" hidden="false" customHeight="false" outlineLevel="0" collapsed="false">
      <c r="A377" s="123" t="s">
        <v>283</v>
      </c>
      <c r="B377" s="6" t="n">
        <v>2821</v>
      </c>
      <c r="C377" s="9" t="n">
        <v>44324</v>
      </c>
      <c r="D377" s="28" t="n">
        <v>30000</v>
      </c>
      <c r="E377" s="28" t="n">
        <v>0</v>
      </c>
      <c r="F377" s="11" t="n">
        <v>0</v>
      </c>
      <c r="G377" s="29" t="n">
        <f aca="false">D377+E377-F377</f>
        <v>30000</v>
      </c>
    </row>
    <row r="378" customFormat="false" ht="14.25" hidden="false" customHeight="false" outlineLevel="0" collapsed="false">
      <c r="A378" s="123" t="s">
        <v>284</v>
      </c>
      <c r="B378" s="6" t="n">
        <v>25920</v>
      </c>
      <c r="C378" s="9" t="n">
        <v>44274</v>
      </c>
      <c r="D378" s="28" t="n">
        <v>1500</v>
      </c>
      <c r="E378" s="28" t="n">
        <v>1000</v>
      </c>
      <c r="F378" s="11" t="n">
        <v>1500</v>
      </c>
      <c r="G378" s="29" t="n">
        <f aca="false">D378+E378-F378</f>
        <v>1000</v>
      </c>
    </row>
    <row r="379" customFormat="false" ht="14.25" hidden="false" customHeight="false" outlineLevel="0" collapsed="false">
      <c r="A379" s="123" t="s">
        <v>285</v>
      </c>
      <c r="B379" s="6" t="n">
        <v>10621</v>
      </c>
      <c r="C379" s="9" t="n">
        <v>44453</v>
      </c>
      <c r="D379" s="28" t="n">
        <v>4000</v>
      </c>
      <c r="E379" s="28" t="n">
        <v>0</v>
      </c>
      <c r="F379" s="11" t="n">
        <v>0</v>
      </c>
      <c r="G379" s="29" t="n">
        <f aca="false">D379+E379-F379</f>
        <v>4000</v>
      </c>
    </row>
    <row r="380" customFormat="false" ht="14.25" hidden="false" customHeight="false" outlineLevel="0" collapsed="false">
      <c r="A380" s="123" t="s">
        <v>286</v>
      </c>
      <c r="B380" s="6" t="n">
        <v>23221</v>
      </c>
      <c r="C380" s="9" t="n">
        <v>44572</v>
      </c>
      <c r="D380" s="28" t="n">
        <v>5000</v>
      </c>
      <c r="E380" s="28" t="n">
        <v>0</v>
      </c>
      <c r="F380" s="11" t="n">
        <v>0</v>
      </c>
      <c r="G380" s="29" t="n">
        <f aca="false">D380+E380-F380</f>
        <v>5000</v>
      </c>
    </row>
    <row r="381" customFormat="false" ht="14.25" hidden="false" customHeight="false" outlineLevel="0" collapsed="false">
      <c r="A381" s="123" t="s">
        <v>287</v>
      </c>
      <c r="B381" s="6" t="n">
        <v>4221</v>
      </c>
      <c r="C381" s="9" t="n">
        <v>44334</v>
      </c>
      <c r="D381" s="28" t="n">
        <v>25000</v>
      </c>
      <c r="E381" s="28" t="n">
        <v>0</v>
      </c>
      <c r="F381" s="11" t="n">
        <v>0</v>
      </c>
      <c r="G381" s="29" t="n">
        <f aca="false">D381+E381-F381</f>
        <v>25000</v>
      </c>
    </row>
    <row r="382" customFormat="false" ht="14.25" hidden="false" customHeight="false" outlineLevel="0" collapsed="false">
      <c r="A382" s="123" t="s">
        <v>288</v>
      </c>
      <c r="B382" s="6" t="n">
        <v>23021</v>
      </c>
      <c r="C382" s="9" t="n">
        <v>44572</v>
      </c>
      <c r="D382" s="28" t="n">
        <v>25000</v>
      </c>
      <c r="E382" s="28" t="n">
        <v>0</v>
      </c>
      <c r="F382" s="11" t="n">
        <v>0</v>
      </c>
      <c r="G382" s="29" t="n">
        <f aca="false">D382+E382-F382</f>
        <v>25000</v>
      </c>
    </row>
    <row r="383" customFormat="false" ht="14.25" hidden="false" customHeight="false" outlineLevel="0" collapsed="false">
      <c r="A383" s="123" t="s">
        <v>289</v>
      </c>
      <c r="B383" s="6" t="n">
        <v>16321</v>
      </c>
      <c r="C383" s="9" t="n">
        <v>44516</v>
      </c>
      <c r="D383" s="28" t="n">
        <v>2500</v>
      </c>
      <c r="E383" s="28" t="n">
        <v>0</v>
      </c>
      <c r="F383" s="11" t="n">
        <v>0</v>
      </c>
      <c r="G383" s="29" t="n">
        <f aca="false">D383+E383-F383</f>
        <v>2500</v>
      </c>
    </row>
    <row r="384" customFormat="false" ht="14.25" hidden="false" customHeight="false" outlineLevel="0" collapsed="false">
      <c r="A384" s="123" t="s">
        <v>290</v>
      </c>
      <c r="B384" s="6" t="n">
        <v>2121</v>
      </c>
      <c r="C384" s="9" t="n">
        <v>44317</v>
      </c>
      <c r="D384" s="28" t="n">
        <v>1500</v>
      </c>
      <c r="E384" s="28" t="n">
        <v>0</v>
      </c>
      <c r="F384" s="11" t="n">
        <v>0</v>
      </c>
      <c r="G384" s="29" t="n">
        <f aca="false">D384+E384-F384</f>
        <v>1500</v>
      </c>
    </row>
    <row r="385" customFormat="false" ht="14.25" hidden="false" customHeight="false" outlineLevel="0" collapsed="false">
      <c r="A385" s="123" t="s">
        <v>291</v>
      </c>
      <c r="B385" s="6" t="n">
        <v>20520</v>
      </c>
      <c r="C385" s="9" t="n">
        <v>44229</v>
      </c>
      <c r="D385" s="28" t="n">
        <v>1500</v>
      </c>
      <c r="E385" s="28" t="n">
        <v>0</v>
      </c>
      <c r="F385" s="11" t="n">
        <v>0</v>
      </c>
      <c r="G385" s="29" t="n">
        <f aca="false">D385+E385-F385</f>
        <v>1500</v>
      </c>
    </row>
    <row r="386" customFormat="false" ht="14.25" hidden="false" customHeight="false" outlineLevel="0" collapsed="false">
      <c r="A386" s="123" t="s">
        <v>292</v>
      </c>
      <c r="B386" s="6" t="n">
        <v>1421</v>
      </c>
      <c r="C386" s="9" t="n">
        <v>44293</v>
      </c>
      <c r="D386" s="28" t="n">
        <v>5000</v>
      </c>
      <c r="E386" s="28" t="n">
        <v>0</v>
      </c>
      <c r="F386" s="11" t="n">
        <v>3000</v>
      </c>
      <c r="G386" s="29" t="n">
        <f aca="false">D386+E386-F386</f>
        <v>2000</v>
      </c>
    </row>
    <row r="387" customFormat="false" ht="14.25" hidden="false" customHeight="false" outlineLevel="0" collapsed="false">
      <c r="A387" s="130" t="s">
        <v>293</v>
      </c>
      <c r="B387" s="131" t="n">
        <v>5721</v>
      </c>
      <c r="C387" s="127" t="n">
        <v>44582</v>
      </c>
      <c r="D387" s="128" t="n">
        <v>2200</v>
      </c>
      <c r="E387" s="128" t="n">
        <v>1000</v>
      </c>
      <c r="F387" s="57" t="n">
        <v>0</v>
      </c>
      <c r="G387" s="132" t="n">
        <f aca="false">D387+E387-F387</f>
        <v>3200</v>
      </c>
    </row>
    <row r="388" customFormat="false" ht="14.25" hidden="false" customHeight="false" outlineLevel="0" collapsed="false">
      <c r="A388" s="130" t="s">
        <v>294</v>
      </c>
      <c r="B388" s="56" t="n">
        <v>23421</v>
      </c>
      <c r="C388" s="127" t="n">
        <v>44582</v>
      </c>
      <c r="D388" s="128" t="n">
        <v>3000</v>
      </c>
      <c r="E388" s="128" t="n">
        <v>0</v>
      </c>
      <c r="F388" s="57" t="n">
        <v>0</v>
      </c>
      <c r="G388" s="132" t="n">
        <f aca="false">D388+E388-F388</f>
        <v>3000</v>
      </c>
    </row>
    <row r="389" customFormat="false" ht="14.25" hidden="false" customHeight="false" outlineLevel="0" collapsed="false">
      <c r="A389" s="130" t="s">
        <v>295</v>
      </c>
      <c r="B389" s="56" t="n">
        <v>10221</v>
      </c>
      <c r="C389" s="127" t="n">
        <v>44456</v>
      </c>
      <c r="D389" s="128" t="n">
        <v>25000</v>
      </c>
      <c r="E389" s="128" t="n">
        <v>0</v>
      </c>
      <c r="F389" s="57" t="n">
        <v>5000</v>
      </c>
      <c r="G389" s="132" t="n">
        <f aca="false">D389+E389-F389</f>
        <v>20000</v>
      </c>
    </row>
    <row r="390" customFormat="false" ht="15" hidden="false" customHeight="false" outlineLevel="0" collapsed="false">
      <c r="A390" s="130" t="s">
        <v>240</v>
      </c>
      <c r="B390" s="56" t="n">
        <v>421</v>
      </c>
      <c r="C390" s="127" t="n">
        <v>44253</v>
      </c>
      <c r="D390" s="128" t="n">
        <v>35000</v>
      </c>
      <c r="E390" s="128" t="n">
        <v>0</v>
      </c>
      <c r="F390" s="57" t="n">
        <v>0</v>
      </c>
      <c r="G390" s="132" t="n">
        <f aca="false">D390+E390-F390</f>
        <v>35000</v>
      </c>
    </row>
    <row r="391" customFormat="false" ht="15" hidden="false" customHeight="false" outlineLevel="0" collapsed="false">
      <c r="A391" s="133" t="s">
        <v>296</v>
      </c>
      <c r="B391" s="134"/>
      <c r="C391" s="135"/>
      <c r="D391" s="136" t="n">
        <f aca="false">SUM(D351:D390)</f>
        <v>416100</v>
      </c>
      <c r="E391" s="136" t="n">
        <f aca="false">SUM(E351:E390)</f>
        <v>6000</v>
      </c>
      <c r="F391" s="137" t="n">
        <f aca="false">SUM(F351:F390)</f>
        <v>45500</v>
      </c>
      <c r="G391" s="138" t="n">
        <f aca="false">D391+E391-F391</f>
        <v>376600</v>
      </c>
    </row>
    <row r="392" customFormat="false" ht="12.75" hidden="false" customHeight="false" outlineLevel="0" collapsed="false">
      <c r="D392" s="4" t="s">
        <v>297</v>
      </c>
      <c r="G392" s="55" t="n">
        <f aca="false">G9+G18+G30+G53+G77+G81+G95+G125+G155+G170+G184+G221+G241+G253+G266+G281+G313+G325+G347+G391</f>
        <v>1899660.5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4"/>
  <sheetViews>
    <sheetView showFormulas="false" showGridLines="true" showRowColHeaders="true" showZeros="true" rightToLeft="false" tabSelected="false" showOutlineSymbols="true" defaultGridColor="true" view="normal" topLeftCell="A337" colorId="64" zoomScale="100" zoomScaleNormal="100" zoomScalePageLayoutView="100" workbookViewId="0">
      <selection pane="topLeft" activeCell="A337" activeCellId="0" sqref="A337:I3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11.7"/>
    <col collapsed="false" customWidth="true" hidden="false" outlineLevel="0" max="3" min="3" style="0" width="12.85"/>
    <col collapsed="false" customWidth="true" hidden="false" outlineLevel="0" max="4" min="4" style="0" width="11.56"/>
    <col collapsed="false" customWidth="true" hidden="false" outlineLevel="0" max="5" min="5" style="0" width="10.85"/>
    <col collapsed="false" customWidth="true" hidden="false" outlineLevel="0" max="6" min="6" style="0" width="13.14"/>
    <col collapsed="false" customWidth="true" hidden="false" outlineLevel="0" max="7" min="7" style="0" width="14.28"/>
    <col collapsed="false" customWidth="true" hidden="false" outlineLevel="0" max="8" min="8" style="0" width="7.7"/>
    <col collapsed="false" customWidth="true" hidden="false" outlineLevel="0" max="9" min="9" style="0" width="14.56"/>
  </cols>
  <sheetData>
    <row r="1" customFormat="false" ht="15.75" hidden="false" customHeight="false" outlineLevel="0" collapsed="false">
      <c r="A1" s="1" t="s">
        <v>298</v>
      </c>
      <c r="F1" s="4"/>
      <c r="G1" s="139" t="s">
        <v>299</v>
      </c>
    </row>
    <row r="2" customFormat="false" ht="14.25" hidden="false" customHeight="false" outlineLevel="0" collapsed="false">
      <c r="A2" s="140" t="s">
        <v>300</v>
      </c>
      <c r="I2" s="4" t="s">
        <v>301</v>
      </c>
    </row>
    <row r="3" customFormat="false" ht="15.75" hidden="false" customHeight="false" outlineLevel="0" collapsed="false">
      <c r="A3" s="1"/>
    </row>
    <row r="4" customFormat="false" ht="13.5" hidden="false" customHeight="false" outlineLevel="0" collapsed="false">
      <c r="A4" s="141" t="s">
        <v>302</v>
      </c>
      <c r="B4" s="3"/>
    </row>
    <row r="5" customFormat="false" ht="12.75" hidden="false" customHeight="false" outlineLevel="0" collapsed="false">
      <c r="A5" s="142"/>
      <c r="B5" s="143" t="s">
        <v>3</v>
      </c>
      <c r="C5" s="144" t="s">
        <v>4</v>
      </c>
      <c r="D5" s="144" t="s">
        <v>5</v>
      </c>
      <c r="E5" s="144" t="s">
        <v>6</v>
      </c>
      <c r="F5" s="144" t="s">
        <v>7</v>
      </c>
      <c r="G5" s="145" t="s">
        <v>8</v>
      </c>
      <c r="H5" s="146" t="s">
        <v>303</v>
      </c>
      <c r="I5" s="147" t="s">
        <v>304</v>
      </c>
    </row>
    <row r="6" customFormat="false" ht="13.5" hidden="false" customHeight="false" outlineLevel="0" collapsed="false">
      <c r="A6" s="148" t="s">
        <v>9</v>
      </c>
      <c r="B6" s="149" t="n">
        <v>14014</v>
      </c>
      <c r="C6" s="150" t="n">
        <v>41944</v>
      </c>
      <c r="D6" s="151" t="n">
        <v>1500</v>
      </c>
      <c r="E6" s="152" t="n">
        <v>0</v>
      </c>
      <c r="F6" s="152" t="n">
        <v>0</v>
      </c>
      <c r="G6" s="153" t="n">
        <f aca="false">SUM(D6:F6)</f>
        <v>1500</v>
      </c>
      <c r="H6" s="154" t="n">
        <v>100</v>
      </c>
      <c r="I6" s="155" t="n">
        <v>1500</v>
      </c>
    </row>
    <row r="7" customFormat="false" ht="13.5" hidden="false" customHeight="false" outlineLevel="0" collapsed="false">
      <c r="A7" s="156" t="s">
        <v>10</v>
      </c>
      <c r="B7" s="156"/>
      <c r="C7" s="157"/>
      <c r="D7" s="158" t="n">
        <f aca="false">SUM(D6:D6)</f>
        <v>1500</v>
      </c>
      <c r="E7" s="158" t="n">
        <f aca="false">SUM(E6:E6)</f>
        <v>0</v>
      </c>
      <c r="F7" s="158" t="n">
        <f aca="false">SUM(F6:F6)</f>
        <v>0</v>
      </c>
      <c r="G7" s="159" t="n">
        <f aca="false">SUM(G6:G6)</f>
        <v>1500</v>
      </c>
      <c r="H7" s="160"/>
      <c r="I7" s="161" t="n">
        <f aca="false">SUM(I6:I6)</f>
        <v>1500</v>
      </c>
    </row>
    <row r="8" customFormat="false" ht="13.5" hidden="false" customHeight="false" outlineLevel="0" collapsed="false">
      <c r="A8" s="162"/>
      <c r="B8" s="162"/>
      <c r="C8" s="163"/>
      <c r="D8" s="162"/>
      <c r="E8" s="162"/>
      <c r="F8" s="162"/>
      <c r="G8" s="162"/>
      <c r="H8" s="164"/>
      <c r="I8" s="164"/>
    </row>
    <row r="9" customFormat="false" ht="12.75" hidden="false" customHeight="false" outlineLevel="0" collapsed="false">
      <c r="A9" s="162"/>
      <c r="B9" s="162"/>
      <c r="C9" s="163"/>
      <c r="D9" s="162"/>
      <c r="E9" s="162"/>
      <c r="F9" s="162"/>
      <c r="G9" s="162"/>
      <c r="H9" s="164"/>
      <c r="I9" s="164"/>
    </row>
    <row r="10" customFormat="false" ht="13.5" hidden="false" customHeight="false" outlineLevel="0" collapsed="false">
      <c r="A10" s="165" t="s">
        <v>11</v>
      </c>
      <c r="B10" s="162"/>
      <c r="C10" s="163"/>
      <c r="D10" s="162"/>
      <c r="E10" s="162"/>
      <c r="F10" s="162"/>
      <c r="G10" s="162"/>
      <c r="H10" s="164"/>
      <c r="I10" s="164"/>
    </row>
    <row r="11" customFormat="false" ht="12.75" hidden="false" customHeight="false" outlineLevel="0" collapsed="false">
      <c r="A11" s="166" t="s">
        <v>12</v>
      </c>
      <c r="B11" s="167" t="s">
        <v>3</v>
      </c>
      <c r="C11" s="168" t="s">
        <v>13</v>
      </c>
      <c r="D11" s="169" t="s">
        <v>5</v>
      </c>
      <c r="E11" s="169" t="s">
        <v>6</v>
      </c>
      <c r="F11" s="169" t="s">
        <v>14</v>
      </c>
      <c r="G11" s="170" t="s">
        <v>15</v>
      </c>
      <c r="H11" s="146" t="s">
        <v>303</v>
      </c>
      <c r="I11" s="147" t="s">
        <v>304</v>
      </c>
    </row>
    <row r="12" customFormat="false" ht="12.75" hidden="false" customHeight="false" outlineLevel="0" collapsed="false">
      <c r="A12" s="148" t="s">
        <v>16</v>
      </c>
      <c r="B12" s="149" t="n">
        <v>1052015</v>
      </c>
      <c r="C12" s="171" t="n">
        <v>42364</v>
      </c>
      <c r="D12" s="172" t="n">
        <v>1000</v>
      </c>
      <c r="E12" s="172" t="n">
        <v>1000</v>
      </c>
      <c r="F12" s="152"/>
      <c r="G12" s="173" t="n">
        <v>2000</v>
      </c>
      <c r="H12" s="174"/>
      <c r="I12" s="175" t="n">
        <v>2000</v>
      </c>
    </row>
    <row r="13" customFormat="false" ht="13.5" hidden="false" customHeight="false" outlineLevel="0" collapsed="false">
      <c r="A13" s="148" t="s">
        <v>17</v>
      </c>
      <c r="B13" s="149" t="n">
        <v>1220151</v>
      </c>
      <c r="C13" s="171" t="n">
        <v>42289</v>
      </c>
      <c r="D13" s="172" t="n">
        <v>5000</v>
      </c>
      <c r="E13" s="172" t="n">
        <v>1000</v>
      </c>
      <c r="F13" s="152"/>
      <c r="G13" s="173" t="n">
        <v>6000</v>
      </c>
      <c r="H13" s="174"/>
      <c r="I13" s="175" t="n">
        <v>6000</v>
      </c>
    </row>
    <row r="14" customFormat="false" ht="13.5" hidden="false" customHeight="false" outlineLevel="0" collapsed="false">
      <c r="A14" s="176" t="s">
        <v>18</v>
      </c>
      <c r="B14" s="177"/>
      <c r="C14" s="178"/>
      <c r="D14" s="179" t="n">
        <f aca="false">SUM(D11:D13)</f>
        <v>6000</v>
      </c>
      <c r="E14" s="179" t="n">
        <f aca="false">SUM(E11:E13)</f>
        <v>2000</v>
      </c>
      <c r="F14" s="180" t="n">
        <f aca="false">SUM(F12:F13)</f>
        <v>0</v>
      </c>
      <c r="G14" s="181" t="n">
        <f aca="false">SUM(G11:G13)</f>
        <v>8000</v>
      </c>
      <c r="H14" s="160"/>
      <c r="I14" s="182" t="n">
        <f aca="false">SUM(I11:I13)</f>
        <v>8000</v>
      </c>
    </row>
    <row r="15" customFormat="false" ht="13.5" hidden="false" customHeight="false" outlineLevel="0" collapsed="false">
      <c r="A15" s="183"/>
      <c r="B15" s="184"/>
      <c r="C15" s="185"/>
      <c r="D15" s="186"/>
      <c r="E15" s="186"/>
      <c r="F15" s="187"/>
      <c r="G15" s="188"/>
      <c r="H15" s="164"/>
      <c r="I15" s="164"/>
    </row>
    <row r="16" customFormat="false" ht="12.75" hidden="false" customHeight="false" outlineLevel="0" collapsed="false">
      <c r="A16" s="183"/>
      <c r="B16" s="184"/>
      <c r="C16" s="185"/>
      <c r="D16" s="186"/>
      <c r="E16" s="186"/>
      <c r="F16" s="187"/>
      <c r="G16" s="188"/>
      <c r="H16" s="164"/>
      <c r="I16" s="164"/>
    </row>
    <row r="17" customFormat="false" ht="12.75" hidden="false" customHeight="false" outlineLevel="0" collapsed="false">
      <c r="A17" s="162"/>
      <c r="B17" s="162"/>
      <c r="C17" s="163"/>
      <c r="D17" s="162"/>
      <c r="E17" s="162"/>
      <c r="F17" s="162"/>
      <c r="G17" s="189"/>
      <c r="H17" s="164"/>
      <c r="I17" s="164"/>
    </row>
    <row r="18" customFormat="false" ht="12.75" hidden="false" customHeight="false" outlineLevel="0" collapsed="false">
      <c r="A18" s="190" t="s">
        <v>19</v>
      </c>
      <c r="B18" s="162"/>
      <c r="C18" s="163"/>
      <c r="D18" s="162"/>
      <c r="E18" s="162"/>
      <c r="F18" s="162"/>
      <c r="G18" s="189"/>
      <c r="H18" s="164"/>
      <c r="I18" s="164"/>
    </row>
    <row r="19" customFormat="false" ht="13.5" hidden="false" customHeight="false" outlineLevel="0" collapsed="false">
      <c r="A19" s="162"/>
      <c r="B19" s="162"/>
      <c r="C19" s="163"/>
      <c r="D19" s="162"/>
      <c r="E19" s="162"/>
      <c r="F19" s="162"/>
      <c r="G19" s="189"/>
      <c r="H19" s="164"/>
      <c r="I19" s="164"/>
    </row>
    <row r="20" customFormat="false" ht="12.75" hidden="false" customHeight="false" outlineLevel="0" collapsed="false">
      <c r="A20" s="166" t="s">
        <v>12</v>
      </c>
      <c r="B20" s="169" t="s">
        <v>3</v>
      </c>
      <c r="C20" s="168" t="s">
        <v>13</v>
      </c>
      <c r="D20" s="169" t="s">
        <v>5</v>
      </c>
      <c r="E20" s="169" t="s">
        <v>6</v>
      </c>
      <c r="F20" s="169" t="s">
        <v>14</v>
      </c>
      <c r="G20" s="191" t="s">
        <v>15</v>
      </c>
      <c r="H20" s="146" t="s">
        <v>303</v>
      </c>
      <c r="I20" s="147" t="s">
        <v>304</v>
      </c>
    </row>
    <row r="21" customFormat="false" ht="12.75" hidden="false" customHeight="false" outlineLevel="0" collapsed="false">
      <c r="A21" s="192" t="s">
        <v>20</v>
      </c>
      <c r="B21" s="193" t="n">
        <v>232468</v>
      </c>
      <c r="C21" s="194" t="n">
        <v>42566</v>
      </c>
      <c r="D21" s="195"/>
      <c r="E21" s="187" t="n">
        <v>1000</v>
      </c>
      <c r="F21" s="195"/>
      <c r="G21" s="196" t="n">
        <v>1000</v>
      </c>
      <c r="H21" s="197" t="n">
        <v>1</v>
      </c>
      <c r="I21" s="155" t="n">
        <v>1000</v>
      </c>
    </row>
    <row r="22" customFormat="false" ht="12.75" hidden="false" customHeight="false" outlineLevel="0" collapsed="false">
      <c r="A22" s="192" t="s">
        <v>21</v>
      </c>
      <c r="B22" s="198" t="n">
        <v>232464</v>
      </c>
      <c r="C22" s="194" t="n">
        <v>42623</v>
      </c>
      <c r="D22" s="199"/>
      <c r="E22" s="187" t="n">
        <v>1000</v>
      </c>
      <c r="F22" s="199"/>
      <c r="G22" s="196" t="n">
        <f aca="false">SUM(E22:F22)</f>
        <v>1000</v>
      </c>
      <c r="H22" s="197"/>
      <c r="I22" s="155" t="n">
        <v>1000</v>
      </c>
    </row>
    <row r="23" customFormat="false" ht="12.75" hidden="false" customHeight="false" outlineLevel="0" collapsed="false">
      <c r="A23" s="192" t="s">
        <v>22</v>
      </c>
      <c r="B23" s="198" t="n">
        <v>232467</v>
      </c>
      <c r="C23" s="194" t="n">
        <v>42559</v>
      </c>
      <c r="D23" s="199"/>
      <c r="E23" s="187" t="n">
        <v>1000</v>
      </c>
      <c r="F23" s="199"/>
      <c r="G23" s="196" t="n">
        <v>1000</v>
      </c>
      <c r="H23" s="197"/>
      <c r="I23" s="155" t="n">
        <v>1000</v>
      </c>
    </row>
    <row r="24" customFormat="false" ht="13.5" hidden="false" customHeight="false" outlineLevel="0" collapsed="false">
      <c r="A24" s="192" t="s">
        <v>23</v>
      </c>
      <c r="B24" s="198" t="n">
        <v>232463</v>
      </c>
      <c r="C24" s="194" t="n">
        <v>42541</v>
      </c>
      <c r="D24" s="199"/>
      <c r="E24" s="187" t="n">
        <v>1000</v>
      </c>
      <c r="F24" s="199" t="n">
        <v>239.42</v>
      </c>
      <c r="G24" s="196" t="n">
        <f aca="false">E24-F24</f>
        <v>760.58</v>
      </c>
      <c r="H24" s="197"/>
      <c r="I24" s="200" t="n">
        <v>760.58</v>
      </c>
    </row>
    <row r="25" customFormat="false" ht="13.5" hidden="false" customHeight="false" outlineLevel="0" collapsed="false">
      <c r="A25" s="201" t="s">
        <v>24</v>
      </c>
      <c r="B25" s="202"/>
      <c r="C25" s="203"/>
      <c r="D25" s="202"/>
      <c r="E25" s="204" t="n">
        <f aca="false">SUM(E21:E24)</f>
        <v>4000</v>
      </c>
      <c r="F25" s="202"/>
      <c r="G25" s="205" t="n">
        <f aca="false">SUM(G21:G24)</f>
        <v>3760.58</v>
      </c>
      <c r="H25" s="160"/>
      <c r="I25" s="161" t="n">
        <f aca="false">SUM(I21:I24)</f>
        <v>3760.58</v>
      </c>
    </row>
    <row r="26" customFormat="false" ht="13.5" hidden="false" customHeight="false" outlineLevel="0" collapsed="false">
      <c r="A26" s="162"/>
      <c r="B26" s="162"/>
      <c r="C26" s="163"/>
      <c r="D26" s="162"/>
      <c r="E26" s="162"/>
      <c r="F26" s="162"/>
      <c r="G26" s="162"/>
      <c r="H26" s="164"/>
      <c r="I26" s="164"/>
    </row>
    <row r="27" customFormat="false" ht="12.75" hidden="false" customHeight="false" outlineLevel="0" collapsed="false">
      <c r="A27" s="162"/>
      <c r="B27" s="162"/>
      <c r="C27" s="163"/>
      <c r="D27" s="162"/>
      <c r="E27" s="162"/>
      <c r="F27" s="162"/>
      <c r="G27" s="206"/>
      <c r="H27" s="164"/>
      <c r="I27" s="164"/>
    </row>
    <row r="28" customFormat="false" ht="12.75" hidden="false" customHeight="false" outlineLevel="0" collapsed="false">
      <c r="A28" s="162"/>
      <c r="B28" s="162"/>
      <c r="C28" s="163"/>
      <c r="D28" s="162"/>
      <c r="E28" s="162"/>
      <c r="F28" s="162"/>
      <c r="G28" s="206"/>
      <c r="H28" s="164"/>
      <c r="I28" s="164"/>
    </row>
    <row r="29" customFormat="false" ht="13.5" hidden="false" customHeight="false" outlineLevel="0" collapsed="false">
      <c r="A29" s="165" t="s">
        <v>25</v>
      </c>
      <c r="B29" s="162"/>
      <c r="C29" s="163"/>
      <c r="D29" s="162"/>
      <c r="E29" s="162"/>
      <c r="F29" s="206"/>
      <c r="G29" s="206"/>
      <c r="H29" s="164"/>
      <c r="I29" s="164"/>
    </row>
    <row r="30" customFormat="false" ht="12.75" hidden="false" customHeight="false" outlineLevel="0" collapsed="false">
      <c r="A30" s="166" t="s">
        <v>12</v>
      </c>
      <c r="B30" s="167" t="s">
        <v>3</v>
      </c>
      <c r="C30" s="168" t="s">
        <v>13</v>
      </c>
      <c r="D30" s="169" t="s">
        <v>5</v>
      </c>
      <c r="E30" s="169" t="s">
        <v>6</v>
      </c>
      <c r="F30" s="169" t="s">
        <v>14</v>
      </c>
      <c r="G30" s="170" t="s">
        <v>15</v>
      </c>
      <c r="H30" s="146" t="s">
        <v>303</v>
      </c>
      <c r="I30" s="147" t="s">
        <v>304</v>
      </c>
    </row>
    <row r="31" customFormat="false" ht="12.75" hidden="false" customHeight="false" outlineLevel="0" collapsed="false">
      <c r="A31" s="192" t="s">
        <v>26</v>
      </c>
      <c r="B31" s="207" t="n">
        <v>1962015</v>
      </c>
      <c r="C31" s="194" t="n">
        <v>42441</v>
      </c>
      <c r="D31" s="208" t="n">
        <v>4000</v>
      </c>
      <c r="E31" s="187" t="n">
        <v>1000</v>
      </c>
      <c r="F31" s="208" t="n">
        <v>0</v>
      </c>
      <c r="G31" s="196" t="n">
        <f aca="false">SUM(D31:F31)</f>
        <v>5000</v>
      </c>
      <c r="H31" s="197" t="n">
        <v>1</v>
      </c>
      <c r="I31" s="209" t="n">
        <v>5000</v>
      </c>
    </row>
    <row r="32" customFormat="false" ht="12.75" hidden="false" customHeight="false" outlineLevel="0" collapsed="false">
      <c r="A32" s="192" t="s">
        <v>27</v>
      </c>
      <c r="B32" s="210" t="n">
        <v>352016</v>
      </c>
      <c r="C32" s="194" t="n">
        <v>42615</v>
      </c>
      <c r="D32" s="211" t="n">
        <v>1000</v>
      </c>
      <c r="E32" s="187" t="n">
        <v>1000</v>
      </c>
      <c r="F32" s="211" t="n">
        <v>0</v>
      </c>
      <c r="G32" s="196" t="n">
        <f aca="false">SUM(D32:F32)</f>
        <v>2000</v>
      </c>
      <c r="H32" s="197"/>
      <c r="I32" s="209" t="n">
        <f aca="false">SUM(F32:H32)</f>
        <v>2000</v>
      </c>
    </row>
    <row r="33" customFormat="false" ht="12.75" hidden="false" customHeight="false" outlineLevel="0" collapsed="false">
      <c r="A33" s="192" t="s">
        <v>28</v>
      </c>
      <c r="B33" s="210" t="n">
        <v>1697915</v>
      </c>
      <c r="C33" s="194" t="n">
        <v>42631</v>
      </c>
      <c r="D33" s="211" t="n">
        <v>0</v>
      </c>
      <c r="E33" s="187" t="n">
        <v>1000</v>
      </c>
      <c r="F33" s="211" t="n">
        <v>0</v>
      </c>
      <c r="G33" s="196" t="n">
        <f aca="false">SUM(D33:F33)</f>
        <v>1000</v>
      </c>
      <c r="H33" s="197"/>
      <c r="I33" s="209" t="n">
        <f aca="false">SUM(F33:H33)</f>
        <v>1000</v>
      </c>
    </row>
    <row r="34" customFormat="false" ht="12.75" hidden="false" customHeight="false" outlineLevel="0" collapsed="false">
      <c r="A34" s="192" t="s">
        <v>29</v>
      </c>
      <c r="B34" s="210" t="n">
        <v>14420153</v>
      </c>
      <c r="C34" s="194" t="n">
        <v>42574</v>
      </c>
      <c r="D34" s="211" t="n">
        <v>2000</v>
      </c>
      <c r="E34" s="187" t="n">
        <v>0</v>
      </c>
      <c r="F34" s="211" t="n">
        <v>0</v>
      </c>
      <c r="G34" s="196" t="n">
        <f aca="false">SUM(D34:F34)</f>
        <v>2000</v>
      </c>
      <c r="H34" s="197"/>
      <c r="I34" s="209" t="n">
        <f aca="false">SUM(F34:H34)</f>
        <v>2000</v>
      </c>
    </row>
    <row r="35" customFormat="false" ht="12.75" hidden="false" customHeight="false" outlineLevel="0" collapsed="false">
      <c r="A35" s="192" t="s">
        <v>29</v>
      </c>
      <c r="B35" s="210" t="n">
        <v>14420152</v>
      </c>
      <c r="C35" s="194" t="n">
        <v>42547</v>
      </c>
      <c r="D35" s="211" t="n">
        <v>1500</v>
      </c>
      <c r="E35" s="187" t="n">
        <v>0</v>
      </c>
      <c r="F35" s="211" t="n">
        <v>0</v>
      </c>
      <c r="G35" s="196" t="n">
        <f aca="false">SUM(D35:F35)</f>
        <v>1500</v>
      </c>
      <c r="H35" s="197"/>
      <c r="I35" s="209" t="n">
        <f aca="false">SUM(F35:H35)</f>
        <v>1500</v>
      </c>
    </row>
    <row r="36" customFormat="false" ht="12.75" hidden="false" customHeight="false" outlineLevel="0" collapsed="false">
      <c r="A36" s="192" t="s">
        <v>29</v>
      </c>
      <c r="B36" s="210" t="n">
        <v>14420151</v>
      </c>
      <c r="C36" s="194" t="n">
        <v>42392</v>
      </c>
      <c r="D36" s="211" t="n">
        <v>700</v>
      </c>
      <c r="E36" s="187" t="n">
        <v>0</v>
      </c>
      <c r="F36" s="211" t="n">
        <v>0</v>
      </c>
      <c r="G36" s="196" t="n">
        <f aca="false">SUM(D36:F36)</f>
        <v>700</v>
      </c>
      <c r="H36" s="197"/>
      <c r="I36" s="209" t="n">
        <f aca="false">SUM(F36:H36)</f>
        <v>700</v>
      </c>
    </row>
    <row r="37" customFormat="false" ht="12.75" hidden="false" customHeight="false" outlineLevel="0" collapsed="false">
      <c r="A37" s="192" t="s">
        <v>30</v>
      </c>
      <c r="B37" s="210" t="n">
        <v>1842015</v>
      </c>
      <c r="C37" s="194" t="n">
        <v>42493</v>
      </c>
      <c r="D37" s="211" t="n">
        <v>700</v>
      </c>
      <c r="E37" s="187" t="n">
        <v>1000</v>
      </c>
      <c r="F37" s="211" t="n">
        <v>0</v>
      </c>
      <c r="G37" s="196" t="n">
        <f aca="false">SUM(D37:F37)</f>
        <v>1700</v>
      </c>
      <c r="H37" s="197"/>
      <c r="I37" s="209" t="n">
        <f aca="false">SUM(F37:H37)</f>
        <v>1700</v>
      </c>
    </row>
    <row r="38" customFormat="false" ht="12.75" hidden="false" customHeight="false" outlineLevel="0" collapsed="false">
      <c r="A38" s="192" t="s">
        <v>31</v>
      </c>
      <c r="B38" s="210" t="n">
        <v>1602015</v>
      </c>
      <c r="C38" s="194" t="n">
        <v>42421</v>
      </c>
      <c r="D38" s="211" t="n">
        <v>2000</v>
      </c>
      <c r="E38" s="187" t="n">
        <v>0</v>
      </c>
      <c r="F38" s="211" t="n">
        <v>0</v>
      </c>
      <c r="G38" s="196" t="n">
        <f aca="false">SUM(D38:F38)</f>
        <v>2000</v>
      </c>
      <c r="H38" s="197"/>
      <c r="I38" s="209" t="n">
        <f aca="false">SUM(F38:H38)</f>
        <v>2000</v>
      </c>
    </row>
    <row r="39" customFormat="false" ht="12.75" hidden="false" customHeight="false" outlineLevel="0" collapsed="false">
      <c r="A39" s="192" t="s">
        <v>32</v>
      </c>
      <c r="B39" s="210" t="n">
        <v>6220161</v>
      </c>
      <c r="C39" s="194" t="n">
        <v>42610</v>
      </c>
      <c r="D39" s="211" t="n">
        <v>300</v>
      </c>
      <c r="E39" s="187" t="n">
        <v>0</v>
      </c>
      <c r="F39" s="211" t="n">
        <v>0</v>
      </c>
      <c r="G39" s="196" t="n">
        <f aca="false">SUM(D39:F39)</f>
        <v>300</v>
      </c>
      <c r="H39" s="197"/>
      <c r="I39" s="209" t="n">
        <f aca="false">SUM(F39:H39)</f>
        <v>300</v>
      </c>
    </row>
    <row r="40" customFormat="false" ht="12.75" hidden="false" customHeight="false" outlineLevel="0" collapsed="false">
      <c r="A40" s="192" t="s">
        <v>33</v>
      </c>
      <c r="B40" s="210" t="n">
        <v>6220163</v>
      </c>
      <c r="C40" s="194" t="n">
        <v>42672</v>
      </c>
      <c r="D40" s="211" t="n">
        <v>700</v>
      </c>
      <c r="E40" s="187" t="n">
        <v>0</v>
      </c>
      <c r="F40" s="211" t="n">
        <v>0</v>
      </c>
      <c r="G40" s="196" t="n">
        <f aca="false">SUM(D40:F40)</f>
        <v>700</v>
      </c>
      <c r="H40" s="197"/>
      <c r="I40" s="209" t="n">
        <f aca="false">SUM(F40:H40)</f>
        <v>700</v>
      </c>
    </row>
    <row r="41" customFormat="false" ht="12.75" hidden="false" customHeight="false" outlineLevel="0" collapsed="false">
      <c r="A41" s="192" t="s">
        <v>33</v>
      </c>
      <c r="B41" s="210" t="n">
        <v>6220162</v>
      </c>
      <c r="C41" s="194" t="n">
        <v>42609</v>
      </c>
      <c r="D41" s="211" t="n">
        <v>300</v>
      </c>
      <c r="E41" s="187" t="n">
        <v>0</v>
      </c>
      <c r="F41" s="211" t="n">
        <v>0</v>
      </c>
      <c r="G41" s="196" t="n">
        <f aca="false">SUM(D41:F41)</f>
        <v>300</v>
      </c>
      <c r="H41" s="197"/>
      <c r="I41" s="209" t="n">
        <f aca="false">SUM(F41:H41)</f>
        <v>300</v>
      </c>
    </row>
    <row r="42" customFormat="false" ht="12.75" hidden="false" customHeight="false" outlineLevel="0" collapsed="false">
      <c r="A42" s="192" t="s">
        <v>34</v>
      </c>
      <c r="B42" s="210" t="n">
        <v>1952015</v>
      </c>
      <c r="C42" s="194" t="n">
        <v>42644</v>
      </c>
      <c r="D42" s="211" t="n">
        <v>1000</v>
      </c>
      <c r="E42" s="187" t="n">
        <v>1000</v>
      </c>
      <c r="F42" s="211" t="n">
        <v>0</v>
      </c>
      <c r="G42" s="196" t="n">
        <f aca="false">SUM(D42:F42)</f>
        <v>2000</v>
      </c>
      <c r="H42" s="197"/>
      <c r="I42" s="209" t="n">
        <f aca="false">SUM(F42:H42)</f>
        <v>2000</v>
      </c>
    </row>
    <row r="43" customFormat="false" ht="12.75" hidden="false" customHeight="false" outlineLevel="0" collapsed="false">
      <c r="A43" s="192" t="s">
        <v>35</v>
      </c>
      <c r="B43" s="210" t="n">
        <v>1142016</v>
      </c>
      <c r="C43" s="194" t="n">
        <v>42700</v>
      </c>
      <c r="D43" s="211" t="n">
        <v>1500</v>
      </c>
      <c r="E43" s="187" t="n">
        <v>0</v>
      </c>
      <c r="F43" s="211" t="n">
        <v>0</v>
      </c>
      <c r="G43" s="196" t="n">
        <f aca="false">SUM(D43:F43)</f>
        <v>1500</v>
      </c>
      <c r="H43" s="197"/>
      <c r="I43" s="209" t="n">
        <f aca="false">SUM(F43:H43)</f>
        <v>1500</v>
      </c>
    </row>
    <row r="44" customFormat="false" ht="12.75" hidden="false" customHeight="false" outlineLevel="0" collapsed="false">
      <c r="A44" s="192" t="s">
        <v>17</v>
      </c>
      <c r="B44" s="210" t="n">
        <v>652016</v>
      </c>
      <c r="C44" s="194" t="n">
        <v>42680</v>
      </c>
      <c r="D44" s="211" t="n">
        <v>1500</v>
      </c>
      <c r="E44" s="187" t="n">
        <v>1000</v>
      </c>
      <c r="F44" s="211" t="n">
        <v>0</v>
      </c>
      <c r="G44" s="196" t="n">
        <f aca="false">SUM(D44:F44)</f>
        <v>2500</v>
      </c>
      <c r="H44" s="197"/>
      <c r="I44" s="209" t="n">
        <f aca="false">SUM(F44:H44)</f>
        <v>2500</v>
      </c>
    </row>
    <row r="45" customFormat="false" ht="12.75" hidden="false" customHeight="false" outlineLevel="0" collapsed="false">
      <c r="A45" s="192" t="s">
        <v>36</v>
      </c>
      <c r="B45" s="210" t="n">
        <v>262016</v>
      </c>
      <c r="C45" s="194" t="n">
        <v>42698</v>
      </c>
      <c r="D45" s="211" t="n">
        <v>1500</v>
      </c>
      <c r="E45" s="187" t="n">
        <v>1000</v>
      </c>
      <c r="F45" s="211" t="n">
        <v>0</v>
      </c>
      <c r="G45" s="196" t="n">
        <f aca="false">D45+E45-F45</f>
        <v>2500</v>
      </c>
      <c r="H45" s="197"/>
      <c r="I45" s="209" t="n">
        <f aca="false">F45+G45-H45</f>
        <v>2500</v>
      </c>
    </row>
    <row r="46" customFormat="false" ht="12.75" hidden="false" customHeight="false" outlineLevel="0" collapsed="false">
      <c r="A46" s="192" t="s">
        <v>37</v>
      </c>
      <c r="B46" s="210" t="n">
        <v>42016</v>
      </c>
      <c r="C46" s="194" t="n">
        <v>42524</v>
      </c>
      <c r="D46" s="211" t="n">
        <v>1500</v>
      </c>
      <c r="E46" s="187" t="n">
        <v>1000</v>
      </c>
      <c r="F46" s="211" t="n">
        <v>0</v>
      </c>
      <c r="G46" s="196" t="n">
        <f aca="false">SUM(D46:F46)</f>
        <v>2500</v>
      </c>
      <c r="H46" s="197"/>
      <c r="I46" s="209" t="n">
        <f aca="false">SUM(F46:H46)</f>
        <v>2500</v>
      </c>
    </row>
    <row r="47" customFormat="false" ht="13.5" hidden="false" customHeight="false" outlineLevel="0" collapsed="false">
      <c r="A47" s="192" t="s">
        <v>37</v>
      </c>
      <c r="B47" s="210" t="n">
        <v>1912015</v>
      </c>
      <c r="C47" s="194" t="n">
        <v>42445</v>
      </c>
      <c r="D47" s="211" t="n">
        <v>0</v>
      </c>
      <c r="E47" s="187" t="n">
        <v>1000</v>
      </c>
      <c r="F47" s="211" t="n">
        <v>0</v>
      </c>
      <c r="G47" s="196" t="n">
        <f aca="false">SUM(D47:F47)</f>
        <v>1000</v>
      </c>
      <c r="H47" s="197"/>
      <c r="I47" s="209" t="n">
        <f aca="false">SUM(F47:H47)</f>
        <v>1000</v>
      </c>
    </row>
    <row r="48" customFormat="false" ht="13.5" hidden="false" customHeight="false" outlineLevel="0" collapsed="false">
      <c r="A48" s="201" t="s">
        <v>305</v>
      </c>
      <c r="B48" s="202"/>
      <c r="C48" s="212"/>
      <c r="D48" s="180" t="n">
        <f aca="false">SUM(D31:D47)</f>
        <v>20200</v>
      </c>
      <c r="E48" s="204" t="n">
        <f aca="false">SUM(E31:E47)</f>
        <v>9000</v>
      </c>
      <c r="F48" s="180" t="n">
        <f aca="false">SUM(F31:F47)</f>
        <v>0</v>
      </c>
      <c r="G48" s="205" t="n">
        <f aca="false">SUM(G31:G47)</f>
        <v>29200</v>
      </c>
      <c r="H48" s="160"/>
      <c r="I48" s="213" t="n">
        <f aca="false">SUM(I31:I47)</f>
        <v>29200</v>
      </c>
    </row>
    <row r="49" customFormat="false" ht="13.5" hidden="false" customHeight="false" outlineLevel="0" collapsed="false">
      <c r="A49" s="183"/>
      <c r="B49" s="214"/>
      <c r="C49" s="194"/>
      <c r="D49" s="187"/>
      <c r="E49" s="187"/>
      <c r="F49" s="187"/>
      <c r="G49" s="188"/>
      <c r="H49" s="164"/>
      <c r="I49" s="164"/>
    </row>
    <row r="50" customFormat="false" ht="12.75" hidden="false" customHeight="false" outlineLevel="0" collapsed="false">
      <c r="A50" s="183"/>
      <c r="B50" s="214"/>
      <c r="C50" s="194"/>
      <c r="D50" s="187"/>
      <c r="E50" s="187"/>
      <c r="F50" s="187"/>
      <c r="G50" s="188"/>
      <c r="H50" s="164"/>
      <c r="I50" s="164"/>
    </row>
    <row r="51" customFormat="false" ht="12.75" hidden="false" customHeight="false" outlineLevel="0" collapsed="false">
      <c r="A51" s="183"/>
      <c r="B51" s="214"/>
      <c r="C51" s="194"/>
      <c r="D51" s="187"/>
      <c r="E51" s="187"/>
      <c r="F51" s="187"/>
      <c r="G51" s="188"/>
      <c r="H51" s="164"/>
      <c r="I51" s="164"/>
    </row>
    <row r="52" customFormat="false" ht="13.5" hidden="false" customHeight="false" outlineLevel="0" collapsed="false">
      <c r="A52" s="190" t="s">
        <v>38</v>
      </c>
      <c r="B52" s="162"/>
      <c r="C52" s="163"/>
      <c r="D52" s="162"/>
      <c r="E52" s="162"/>
      <c r="F52" s="162"/>
      <c r="G52" s="162"/>
      <c r="H52" s="164"/>
      <c r="I52" s="164"/>
    </row>
    <row r="53" customFormat="false" ht="12.75" hidden="false" customHeight="false" outlineLevel="0" collapsed="false">
      <c r="A53" s="215" t="s">
        <v>12</v>
      </c>
      <c r="B53" s="169" t="s">
        <v>3</v>
      </c>
      <c r="C53" s="168" t="s">
        <v>39</v>
      </c>
      <c r="D53" s="169" t="s">
        <v>5</v>
      </c>
      <c r="E53" s="169" t="s">
        <v>6</v>
      </c>
      <c r="F53" s="169" t="s">
        <v>7</v>
      </c>
      <c r="G53" s="216" t="s">
        <v>8</v>
      </c>
      <c r="H53" s="146" t="s">
        <v>303</v>
      </c>
      <c r="I53" s="147" t="s">
        <v>304</v>
      </c>
    </row>
    <row r="54" customFormat="false" ht="12.75" hidden="false" customHeight="false" outlineLevel="0" collapsed="false">
      <c r="A54" s="217" t="s">
        <v>40</v>
      </c>
      <c r="B54" s="218" t="n">
        <v>41915</v>
      </c>
      <c r="C54" s="219" t="n">
        <v>42535</v>
      </c>
      <c r="D54" s="220" t="n">
        <v>6500</v>
      </c>
      <c r="E54" s="220" t="n">
        <v>1000</v>
      </c>
      <c r="F54" s="220" t="n">
        <v>0</v>
      </c>
      <c r="G54" s="221" t="n">
        <f aca="false">D54+E54-F54</f>
        <v>7500</v>
      </c>
      <c r="H54" s="197" t="n">
        <v>1</v>
      </c>
      <c r="I54" s="222" t="n">
        <v>7500</v>
      </c>
    </row>
    <row r="55" customFormat="false" ht="12.75" hidden="false" customHeight="false" outlineLevel="0" collapsed="false">
      <c r="A55" s="217" t="s">
        <v>41</v>
      </c>
      <c r="B55" s="218" t="n">
        <v>41415</v>
      </c>
      <c r="C55" s="219" t="n">
        <v>42472</v>
      </c>
      <c r="D55" s="220" t="n">
        <v>25000</v>
      </c>
      <c r="E55" s="220" t="n">
        <v>1000</v>
      </c>
      <c r="F55" s="220" t="n">
        <v>0</v>
      </c>
      <c r="G55" s="221" t="n">
        <f aca="false">D55+E55-F55</f>
        <v>26000</v>
      </c>
      <c r="H55" s="197"/>
      <c r="I55" s="222" t="n">
        <v>26000</v>
      </c>
    </row>
    <row r="56" customFormat="false" ht="12.75" hidden="false" customHeight="false" outlineLevel="0" collapsed="false">
      <c r="A56" s="217" t="s">
        <v>41</v>
      </c>
      <c r="B56" s="218" t="n">
        <v>816</v>
      </c>
      <c r="C56" s="219" t="n">
        <v>42483</v>
      </c>
      <c r="D56" s="220" t="n">
        <v>30000</v>
      </c>
      <c r="E56" s="220" t="n">
        <v>1000</v>
      </c>
      <c r="F56" s="220" t="n">
        <v>0</v>
      </c>
      <c r="G56" s="221" t="n">
        <f aca="false">D56+E56-F56</f>
        <v>31000</v>
      </c>
      <c r="H56" s="197"/>
      <c r="I56" s="222" t="n">
        <v>31000</v>
      </c>
    </row>
    <row r="57" customFormat="false" ht="12.75" hidden="false" customHeight="false" outlineLevel="0" collapsed="false">
      <c r="A57" s="217" t="s">
        <v>42</v>
      </c>
      <c r="B57" s="218" t="n">
        <v>16116</v>
      </c>
      <c r="C57" s="219" t="n">
        <v>42665</v>
      </c>
      <c r="D57" s="220" t="n">
        <v>16000</v>
      </c>
      <c r="E57" s="220" t="n">
        <v>1000</v>
      </c>
      <c r="F57" s="220" t="n">
        <v>8000</v>
      </c>
      <c r="G57" s="221" t="n">
        <f aca="false">D57+E57-F57</f>
        <v>9000</v>
      </c>
      <c r="H57" s="197"/>
      <c r="I57" s="222" t="n">
        <v>9000</v>
      </c>
    </row>
    <row r="58" customFormat="false" ht="12.75" hidden="false" customHeight="false" outlineLevel="0" collapsed="false">
      <c r="A58" s="217" t="s">
        <v>43</v>
      </c>
      <c r="B58" s="218" t="n">
        <v>15916</v>
      </c>
      <c r="C58" s="219" t="n">
        <v>42742</v>
      </c>
      <c r="D58" s="220" t="n">
        <v>11000</v>
      </c>
      <c r="E58" s="220" t="n">
        <v>1000</v>
      </c>
      <c r="F58" s="220" t="n">
        <v>0</v>
      </c>
      <c r="G58" s="221" t="n">
        <f aca="false">D58+E58-F58</f>
        <v>12000</v>
      </c>
      <c r="H58" s="197"/>
      <c r="I58" s="222" t="n">
        <v>12000</v>
      </c>
    </row>
    <row r="59" customFormat="false" ht="12.75" hidden="false" customHeight="false" outlineLevel="0" collapsed="false">
      <c r="A59" s="217" t="s">
        <v>44</v>
      </c>
      <c r="B59" s="218" t="n">
        <v>10416</v>
      </c>
      <c r="C59" s="219" t="n">
        <v>42624</v>
      </c>
      <c r="D59" s="220" t="n">
        <v>7000</v>
      </c>
      <c r="E59" s="220" t="n">
        <v>1000</v>
      </c>
      <c r="F59" s="220" t="n">
        <v>0</v>
      </c>
      <c r="G59" s="221" t="n">
        <f aca="false">D59+E59-F59</f>
        <v>8000</v>
      </c>
      <c r="H59" s="197"/>
      <c r="I59" s="222" t="n">
        <v>8000</v>
      </c>
    </row>
    <row r="60" customFormat="false" ht="12.75" hidden="false" customHeight="false" outlineLevel="0" collapsed="false">
      <c r="A60" s="217" t="s">
        <v>45</v>
      </c>
      <c r="B60" s="218" t="n">
        <v>44015</v>
      </c>
      <c r="C60" s="219" t="n">
        <v>42443</v>
      </c>
      <c r="D60" s="220" t="n">
        <v>9000</v>
      </c>
      <c r="E60" s="220" t="n">
        <v>1000</v>
      </c>
      <c r="F60" s="220" t="n">
        <v>9000</v>
      </c>
      <c r="G60" s="221" t="n">
        <f aca="false">D60+E60-F60</f>
        <v>1000</v>
      </c>
      <c r="H60" s="197"/>
      <c r="I60" s="222" t="n">
        <v>1000</v>
      </c>
    </row>
    <row r="61" customFormat="false" ht="12.75" hidden="false" customHeight="false" outlineLevel="0" collapsed="false">
      <c r="A61" s="217" t="s">
        <v>46</v>
      </c>
      <c r="B61" s="223" t="n">
        <v>4116</v>
      </c>
      <c r="C61" s="219" t="n">
        <v>42527</v>
      </c>
      <c r="D61" s="220" t="n">
        <v>12000</v>
      </c>
      <c r="E61" s="220" t="n">
        <v>1000</v>
      </c>
      <c r="F61" s="220" t="n">
        <v>0</v>
      </c>
      <c r="G61" s="221" t="n">
        <f aca="false">D61+E61-F61</f>
        <v>13000</v>
      </c>
      <c r="H61" s="197"/>
      <c r="I61" s="222" t="n">
        <v>13000</v>
      </c>
    </row>
    <row r="62" customFormat="false" ht="12.75" hidden="false" customHeight="false" outlineLevel="0" collapsed="false">
      <c r="A62" s="217" t="s">
        <v>47</v>
      </c>
      <c r="B62" s="218" t="n">
        <v>41515</v>
      </c>
      <c r="C62" s="219" t="n">
        <v>42497</v>
      </c>
      <c r="D62" s="220" t="n">
        <v>1500</v>
      </c>
      <c r="E62" s="220" t="n">
        <v>0</v>
      </c>
      <c r="F62" s="220" t="n">
        <v>0</v>
      </c>
      <c r="G62" s="221" t="n">
        <f aca="false">D62+E62-F62</f>
        <v>1500</v>
      </c>
      <c r="H62" s="197"/>
      <c r="I62" s="222" t="n">
        <v>1500</v>
      </c>
    </row>
    <row r="63" customFormat="false" ht="12.75" hidden="false" customHeight="false" outlineLevel="0" collapsed="false">
      <c r="A63" s="217" t="s">
        <v>48</v>
      </c>
      <c r="B63" s="218" t="n">
        <v>12316</v>
      </c>
      <c r="C63" s="219" t="n">
        <v>42573</v>
      </c>
      <c r="D63" s="220" t="n">
        <v>2000</v>
      </c>
      <c r="E63" s="220" t="n">
        <v>1000</v>
      </c>
      <c r="F63" s="220" t="n">
        <v>0</v>
      </c>
      <c r="G63" s="221" t="n">
        <f aca="false">D63+E63-F63</f>
        <v>3000</v>
      </c>
      <c r="H63" s="197"/>
      <c r="I63" s="222" t="n">
        <v>3000</v>
      </c>
    </row>
    <row r="64" customFormat="false" ht="12.75" hidden="false" customHeight="false" outlineLevel="0" collapsed="false">
      <c r="A64" s="217" t="s">
        <v>49</v>
      </c>
      <c r="B64" s="218" t="n">
        <v>8916</v>
      </c>
      <c r="C64" s="219" t="n">
        <v>42660</v>
      </c>
      <c r="D64" s="220" t="n">
        <v>1500</v>
      </c>
      <c r="E64" s="220" t="n">
        <v>1000</v>
      </c>
      <c r="F64" s="220" t="n">
        <v>0</v>
      </c>
      <c r="G64" s="221" t="n">
        <f aca="false">D64+E64-F64</f>
        <v>2500</v>
      </c>
      <c r="H64" s="197"/>
      <c r="I64" s="222" t="n">
        <v>2500</v>
      </c>
    </row>
    <row r="65" customFormat="false" ht="12.75" hidden="false" customHeight="false" outlineLevel="0" collapsed="false">
      <c r="A65" s="217" t="s">
        <v>50</v>
      </c>
      <c r="B65" s="218" t="n">
        <v>21516</v>
      </c>
      <c r="C65" s="219" t="n">
        <v>42738</v>
      </c>
      <c r="D65" s="220" t="n">
        <v>1500</v>
      </c>
      <c r="E65" s="220" t="n">
        <v>1000</v>
      </c>
      <c r="F65" s="220" t="n">
        <v>0</v>
      </c>
      <c r="G65" s="221" t="n">
        <f aca="false">D65+E65-F65</f>
        <v>2500</v>
      </c>
      <c r="H65" s="197"/>
      <c r="I65" s="222" t="n">
        <v>2500</v>
      </c>
    </row>
    <row r="66" customFormat="false" ht="12.75" hidden="false" customHeight="false" outlineLevel="0" collapsed="false">
      <c r="A66" s="217" t="s">
        <v>51</v>
      </c>
      <c r="B66" s="218" t="n">
        <v>39815</v>
      </c>
      <c r="C66" s="219" t="n">
        <v>42416</v>
      </c>
      <c r="D66" s="220" t="n">
        <v>2000</v>
      </c>
      <c r="E66" s="220" t="n">
        <v>1000</v>
      </c>
      <c r="F66" s="220" t="n">
        <v>0</v>
      </c>
      <c r="G66" s="221" t="n">
        <f aca="false">SUM(D66:F66)</f>
        <v>3000</v>
      </c>
      <c r="H66" s="197"/>
      <c r="I66" s="222" t="n">
        <v>3000</v>
      </c>
    </row>
    <row r="67" customFormat="false" ht="12.75" hidden="false" customHeight="false" outlineLevel="0" collapsed="false">
      <c r="A67" s="217" t="s">
        <v>52</v>
      </c>
      <c r="B67" s="218" t="n">
        <v>38415</v>
      </c>
      <c r="C67" s="219" t="n">
        <v>42448</v>
      </c>
      <c r="D67" s="220" t="n">
        <v>7000</v>
      </c>
      <c r="E67" s="220" t="n">
        <v>0</v>
      </c>
      <c r="F67" s="220" t="n">
        <v>0</v>
      </c>
      <c r="G67" s="221" t="n">
        <f aca="false">D67+E67-F67</f>
        <v>7000</v>
      </c>
      <c r="H67" s="197"/>
      <c r="I67" s="222" t="n">
        <v>7000</v>
      </c>
    </row>
    <row r="68" customFormat="false" ht="12.75" hidden="false" customHeight="false" outlineLevel="0" collapsed="false">
      <c r="A68" s="217" t="s">
        <v>53</v>
      </c>
      <c r="B68" s="218" t="n">
        <v>13416</v>
      </c>
      <c r="C68" s="219" t="n">
        <v>42636</v>
      </c>
      <c r="D68" s="220" t="n">
        <v>2500</v>
      </c>
      <c r="E68" s="220" t="n">
        <v>1000</v>
      </c>
      <c r="F68" s="220" t="n">
        <v>0</v>
      </c>
      <c r="G68" s="221" t="n">
        <f aca="false">D68+E68-F68</f>
        <v>3500</v>
      </c>
      <c r="H68" s="197"/>
      <c r="I68" s="222" t="n">
        <v>3500</v>
      </c>
    </row>
    <row r="69" customFormat="false" ht="12.75" hidden="false" customHeight="false" outlineLevel="0" collapsed="false">
      <c r="A69" s="217" t="s">
        <v>54</v>
      </c>
      <c r="B69" s="218" t="n">
        <v>10016</v>
      </c>
      <c r="C69" s="219" t="n">
        <v>42591</v>
      </c>
      <c r="D69" s="220" t="n">
        <v>1500</v>
      </c>
      <c r="E69" s="220" t="n">
        <v>0</v>
      </c>
      <c r="F69" s="220" t="n">
        <v>0</v>
      </c>
      <c r="G69" s="221" t="n">
        <f aca="false">D69+E69-F69</f>
        <v>1500</v>
      </c>
      <c r="H69" s="197"/>
      <c r="I69" s="222" t="n">
        <v>1500</v>
      </c>
    </row>
    <row r="70" customFormat="false" ht="13.5" hidden="false" customHeight="false" outlineLevel="0" collapsed="false">
      <c r="A70" s="217" t="s">
        <v>55</v>
      </c>
      <c r="B70" s="218" t="n">
        <v>39215</v>
      </c>
      <c r="C70" s="219" t="n">
        <v>42447</v>
      </c>
      <c r="D70" s="220" t="n">
        <v>35000</v>
      </c>
      <c r="E70" s="220" t="n">
        <v>1000</v>
      </c>
      <c r="F70" s="220" t="n">
        <v>0</v>
      </c>
      <c r="G70" s="221" t="n">
        <f aca="false">D70+E70-F70</f>
        <v>36000</v>
      </c>
      <c r="H70" s="197"/>
      <c r="I70" s="224" t="n">
        <v>36000</v>
      </c>
    </row>
    <row r="71" customFormat="false" ht="13.5" hidden="false" customHeight="false" outlineLevel="0" collapsed="false">
      <c r="A71" s="176" t="s">
        <v>151</v>
      </c>
      <c r="B71" s="202"/>
      <c r="C71" s="225"/>
      <c r="D71" s="180" t="n">
        <f aca="false">SUM(D54:D70)</f>
        <v>171000</v>
      </c>
      <c r="E71" s="180" t="n">
        <f aca="false">SUM(E54:E70)</f>
        <v>14000</v>
      </c>
      <c r="F71" s="180" t="n">
        <f aca="false">SUM(F54:F70)</f>
        <v>17000</v>
      </c>
      <c r="G71" s="181" t="n">
        <f aca="false">SUM(G54:G70)</f>
        <v>168000</v>
      </c>
      <c r="H71" s="160"/>
      <c r="I71" s="213" t="n">
        <f aca="false">SUM(I54:I70)</f>
        <v>168000</v>
      </c>
    </row>
    <row r="72" customFormat="false" ht="13.5" hidden="false" customHeight="false" outlineLevel="0" collapsed="false">
      <c r="A72" s="226"/>
      <c r="B72" s="214"/>
      <c r="C72" s="227"/>
      <c r="D72" s="187"/>
      <c r="E72" s="187"/>
      <c r="F72" s="187"/>
      <c r="G72" s="188"/>
      <c r="H72" s="164"/>
      <c r="I72" s="164"/>
    </row>
    <row r="73" customFormat="false" ht="13.5" hidden="false" customHeight="false" outlineLevel="0" collapsed="false">
      <c r="A73" s="228" t="s">
        <v>56</v>
      </c>
      <c r="B73" s="162"/>
      <c r="C73" s="163"/>
      <c r="D73" s="162"/>
      <c r="E73" s="162"/>
      <c r="F73" s="206"/>
      <c r="G73" s="229"/>
      <c r="H73" s="164"/>
      <c r="I73" s="164"/>
    </row>
    <row r="74" customFormat="false" ht="13.5" hidden="false" customHeight="false" outlineLevel="0" collapsed="false">
      <c r="A74" s="148" t="s">
        <v>57</v>
      </c>
      <c r="B74" s="230" t="n">
        <v>232475</v>
      </c>
      <c r="C74" s="231" t="n">
        <v>42994</v>
      </c>
      <c r="D74" s="152"/>
      <c r="E74" s="232" t="n">
        <v>1000</v>
      </c>
      <c r="F74" s="152"/>
      <c r="G74" s="173" t="n">
        <f aca="false">SUM(E74:F74)</f>
        <v>1000</v>
      </c>
      <c r="H74" s="146" t="s">
        <v>303</v>
      </c>
      <c r="I74" s="233" t="s">
        <v>304</v>
      </c>
    </row>
    <row r="75" customFormat="false" ht="13.5" hidden="false" customHeight="false" outlineLevel="0" collapsed="false">
      <c r="A75" s="202" t="s">
        <v>58</v>
      </c>
      <c r="B75" s="177"/>
      <c r="C75" s="225"/>
      <c r="D75" s="180"/>
      <c r="E75" s="234" t="n">
        <f aca="false">SUM(E74:E74)</f>
        <v>1000</v>
      </c>
      <c r="F75" s="180"/>
      <c r="G75" s="181" t="n">
        <f aca="false">SUM(G74:G74)</f>
        <v>1000</v>
      </c>
      <c r="H75" s="160" t="n">
        <v>100</v>
      </c>
      <c r="I75" s="161" t="n">
        <v>1000</v>
      </c>
    </row>
    <row r="76" customFormat="false" ht="13.5" hidden="false" customHeight="false" outlineLevel="0" collapsed="false">
      <c r="A76" s="162"/>
      <c r="B76" s="189"/>
      <c r="C76" s="163"/>
      <c r="D76" s="162"/>
      <c r="E76" s="162"/>
      <c r="F76" s="162"/>
      <c r="G76" s="206"/>
      <c r="H76" s="164"/>
      <c r="I76" s="164"/>
    </row>
    <row r="77" customFormat="false" ht="13.5" hidden="false" customHeight="false" outlineLevel="0" collapsed="false">
      <c r="A77" s="165" t="s">
        <v>59</v>
      </c>
      <c r="B77" s="189"/>
      <c r="C77" s="163"/>
      <c r="D77" s="162"/>
      <c r="E77" s="162"/>
      <c r="F77" s="162"/>
      <c r="G77" s="162"/>
      <c r="H77" s="164"/>
      <c r="I77" s="164"/>
    </row>
    <row r="78" customFormat="false" ht="12.75" hidden="false" customHeight="false" outlineLevel="0" collapsed="false">
      <c r="A78" s="166" t="s">
        <v>12</v>
      </c>
      <c r="B78" s="235" t="s">
        <v>3</v>
      </c>
      <c r="C78" s="168" t="s">
        <v>13</v>
      </c>
      <c r="D78" s="169" t="s">
        <v>5</v>
      </c>
      <c r="E78" s="169" t="s">
        <v>6</v>
      </c>
      <c r="F78" s="169" t="s">
        <v>14</v>
      </c>
      <c r="G78" s="170" t="s">
        <v>306</v>
      </c>
      <c r="H78" s="146" t="s">
        <v>303</v>
      </c>
      <c r="I78" s="233" t="s">
        <v>304</v>
      </c>
    </row>
    <row r="79" customFormat="false" ht="12.75" hidden="false" customHeight="false" outlineLevel="0" collapsed="false">
      <c r="A79" s="148" t="s">
        <v>61</v>
      </c>
      <c r="B79" s="236" t="n">
        <v>282017</v>
      </c>
      <c r="C79" s="150" t="n">
        <v>42881</v>
      </c>
      <c r="D79" s="232" t="n">
        <v>1000</v>
      </c>
      <c r="E79" s="232" t="n">
        <v>0</v>
      </c>
      <c r="F79" s="152"/>
      <c r="G79" s="173" t="n">
        <f aca="false">D79+E79-F79</f>
        <v>1000</v>
      </c>
      <c r="H79" s="197" t="n">
        <v>1</v>
      </c>
      <c r="I79" s="222" t="n">
        <v>1000</v>
      </c>
    </row>
    <row r="80" customFormat="false" ht="12.75" hidden="false" customHeight="false" outlineLevel="0" collapsed="false">
      <c r="A80" s="148" t="s">
        <v>62</v>
      </c>
      <c r="B80" s="236" t="n">
        <v>332017</v>
      </c>
      <c r="C80" s="150" t="n">
        <v>42958</v>
      </c>
      <c r="D80" s="232" t="n">
        <v>1000</v>
      </c>
      <c r="E80" s="232" t="n">
        <v>1000</v>
      </c>
      <c r="F80" s="152"/>
      <c r="G80" s="173" t="n">
        <f aca="false">D80+E80-F80</f>
        <v>2000</v>
      </c>
      <c r="H80" s="197"/>
      <c r="I80" s="222" t="n">
        <f aca="false">F80+G80-H80</f>
        <v>2000</v>
      </c>
    </row>
    <row r="81" customFormat="false" ht="12.75" hidden="false" customHeight="false" outlineLevel="0" collapsed="false">
      <c r="A81" s="148" t="s">
        <v>63</v>
      </c>
      <c r="B81" s="236" t="n">
        <v>442017</v>
      </c>
      <c r="C81" s="150" t="n">
        <v>42930</v>
      </c>
      <c r="D81" s="232" t="n">
        <v>500</v>
      </c>
      <c r="E81" s="232" t="n">
        <v>0</v>
      </c>
      <c r="F81" s="152"/>
      <c r="G81" s="173" t="n">
        <f aca="false">D81+E81-F81</f>
        <v>500</v>
      </c>
      <c r="H81" s="197"/>
      <c r="I81" s="222" t="n">
        <f aca="false">F81+G81-H81</f>
        <v>500</v>
      </c>
    </row>
    <row r="82" customFormat="false" ht="12.75" hidden="false" customHeight="false" outlineLevel="0" collapsed="false">
      <c r="A82" s="148" t="s">
        <v>64</v>
      </c>
      <c r="B82" s="236" t="n">
        <v>12520162</v>
      </c>
      <c r="C82" s="150" t="n">
        <v>42804</v>
      </c>
      <c r="D82" s="232" t="n">
        <v>1000</v>
      </c>
      <c r="E82" s="232" t="n">
        <v>0</v>
      </c>
      <c r="F82" s="152"/>
      <c r="G82" s="173" t="n">
        <f aca="false">D82+E82-F82</f>
        <v>1000</v>
      </c>
      <c r="H82" s="197"/>
      <c r="I82" s="222" t="n">
        <f aca="false">F82+G82-H82</f>
        <v>1000</v>
      </c>
    </row>
    <row r="83" customFormat="false" ht="12.75" hidden="false" customHeight="false" outlineLevel="0" collapsed="false">
      <c r="A83" s="148" t="s">
        <v>64</v>
      </c>
      <c r="B83" s="236" t="n">
        <v>12520161</v>
      </c>
      <c r="C83" s="150" t="n">
        <v>42804</v>
      </c>
      <c r="D83" s="232" t="n">
        <v>1000</v>
      </c>
      <c r="E83" s="232" t="n">
        <v>0</v>
      </c>
      <c r="F83" s="152"/>
      <c r="G83" s="173" t="n">
        <f aca="false">D83+E83-F83</f>
        <v>1000</v>
      </c>
      <c r="H83" s="197"/>
      <c r="I83" s="222" t="n">
        <f aca="false">F83+G83-H83</f>
        <v>1000</v>
      </c>
    </row>
    <row r="84" customFormat="false" ht="12.75" hidden="false" customHeight="false" outlineLevel="0" collapsed="false">
      <c r="A84" s="166" t="s">
        <v>65</v>
      </c>
      <c r="B84" s="149" t="n">
        <v>8520162</v>
      </c>
      <c r="C84" s="237" t="n">
        <v>42810</v>
      </c>
      <c r="D84" s="232" t="n">
        <v>1600</v>
      </c>
      <c r="E84" s="232" t="n">
        <v>1000</v>
      </c>
      <c r="F84" s="152"/>
      <c r="G84" s="173" t="n">
        <f aca="false">D84+E84-F84</f>
        <v>2600</v>
      </c>
      <c r="H84" s="197"/>
      <c r="I84" s="222" t="n">
        <f aca="false">F84+G84-H84</f>
        <v>2600</v>
      </c>
    </row>
    <row r="85" customFormat="false" ht="12.75" hidden="false" customHeight="false" outlineLevel="0" collapsed="false">
      <c r="A85" s="148" t="s">
        <v>66</v>
      </c>
      <c r="B85" s="236" t="n">
        <v>12017</v>
      </c>
      <c r="C85" s="150" t="n">
        <v>42810</v>
      </c>
      <c r="D85" s="232" t="n">
        <v>1000</v>
      </c>
      <c r="E85" s="232" t="n">
        <v>0</v>
      </c>
      <c r="F85" s="152"/>
      <c r="G85" s="173" t="n">
        <f aca="false">D85+E85-F85</f>
        <v>1000</v>
      </c>
      <c r="H85" s="197"/>
      <c r="I85" s="222" t="n">
        <f aca="false">F85+G85-H85</f>
        <v>1000</v>
      </c>
    </row>
    <row r="86" customFormat="false" ht="12.75" hidden="false" customHeight="false" outlineLevel="0" collapsed="false">
      <c r="A86" s="148" t="s">
        <v>67</v>
      </c>
      <c r="B86" s="238" t="n">
        <v>1112016</v>
      </c>
      <c r="C86" s="150" t="n">
        <v>42809</v>
      </c>
      <c r="D86" s="232" t="n">
        <v>2000</v>
      </c>
      <c r="E86" s="232" t="n">
        <v>1000</v>
      </c>
      <c r="F86" s="152"/>
      <c r="G86" s="173" t="n">
        <f aca="false">D86+E86-F86</f>
        <v>3000</v>
      </c>
      <c r="H86" s="197"/>
      <c r="I86" s="222" t="n">
        <f aca="false">F86+G86-H86</f>
        <v>3000</v>
      </c>
    </row>
    <row r="87" customFormat="false" ht="12.75" hidden="false" customHeight="false" outlineLevel="0" collapsed="false">
      <c r="A87" s="148" t="s">
        <v>68</v>
      </c>
      <c r="B87" s="238" t="n">
        <v>8520163</v>
      </c>
      <c r="C87" s="150" t="n">
        <v>42810</v>
      </c>
      <c r="D87" s="232" t="n">
        <v>800</v>
      </c>
      <c r="E87" s="232" t="n">
        <v>1000</v>
      </c>
      <c r="F87" s="152"/>
      <c r="G87" s="173" t="n">
        <f aca="false">D87+E87-F87</f>
        <v>1800</v>
      </c>
      <c r="H87" s="197"/>
      <c r="I87" s="222" t="n">
        <f aca="false">F87+G87-H87</f>
        <v>1800</v>
      </c>
    </row>
    <row r="88" customFormat="false" ht="13.5" hidden="false" customHeight="false" outlineLevel="0" collapsed="false">
      <c r="A88" s="148" t="s">
        <v>69</v>
      </c>
      <c r="B88" s="236" t="n">
        <v>532017</v>
      </c>
      <c r="C88" s="150" t="n">
        <v>43071</v>
      </c>
      <c r="D88" s="232" t="n">
        <v>1500</v>
      </c>
      <c r="E88" s="232" t="n">
        <v>1000</v>
      </c>
      <c r="F88" s="152"/>
      <c r="G88" s="173" t="n">
        <f aca="false">D88+E88-F88</f>
        <v>2500</v>
      </c>
      <c r="H88" s="197"/>
      <c r="I88" s="224" t="n">
        <f aca="false">F88+G88-H88</f>
        <v>2500</v>
      </c>
    </row>
    <row r="89" customFormat="false" ht="13.5" hidden="false" customHeight="false" outlineLevel="0" collapsed="false">
      <c r="A89" s="202" t="s">
        <v>58</v>
      </c>
      <c r="B89" s="156"/>
      <c r="C89" s="225"/>
      <c r="D89" s="234" t="n">
        <f aca="false">SUM(D79:D88)</f>
        <v>11400</v>
      </c>
      <c r="E89" s="234" t="n">
        <f aca="false">SUM(E79:E88)</f>
        <v>5000</v>
      </c>
      <c r="F89" s="180" t="n">
        <f aca="false">SUM(F79:F88)</f>
        <v>0</v>
      </c>
      <c r="G89" s="181" t="n">
        <f aca="false">SUM(G79:G88)</f>
        <v>16400</v>
      </c>
      <c r="H89" s="160"/>
      <c r="I89" s="213" t="n">
        <f aca="false">SUM(I79:I88)</f>
        <v>16400</v>
      </c>
    </row>
    <row r="90" customFormat="false" ht="14.25" hidden="false" customHeight="false" outlineLevel="0" collapsed="false">
      <c r="A90" s="239"/>
      <c r="B90" s="239"/>
      <c r="C90" s="240"/>
      <c r="D90" s="241"/>
      <c r="E90" s="241"/>
      <c r="F90" s="242"/>
      <c r="G90" s="242"/>
      <c r="H90" s="164"/>
      <c r="I90" s="164"/>
    </row>
    <row r="91" customFormat="false" ht="13.5" hidden="false" customHeight="false" outlineLevel="0" collapsed="false">
      <c r="A91" s="190" t="s">
        <v>70</v>
      </c>
      <c r="B91" s="162"/>
      <c r="C91" s="163"/>
      <c r="D91" s="162"/>
      <c r="E91" s="162"/>
      <c r="F91" s="162"/>
      <c r="G91" s="162"/>
      <c r="H91" s="146" t="s">
        <v>303</v>
      </c>
      <c r="I91" s="233" t="s">
        <v>304</v>
      </c>
    </row>
    <row r="92" customFormat="false" ht="12.75" hidden="false" customHeight="false" outlineLevel="0" collapsed="false">
      <c r="A92" s="243" t="s">
        <v>41</v>
      </c>
      <c r="B92" s="149" t="n">
        <v>38017</v>
      </c>
      <c r="C92" s="237" t="n">
        <v>43128</v>
      </c>
      <c r="D92" s="232" t="n">
        <v>35000</v>
      </c>
      <c r="E92" s="232" t="n">
        <v>0</v>
      </c>
      <c r="F92" s="151" t="n">
        <v>0</v>
      </c>
      <c r="G92" s="173" t="n">
        <f aca="false">D92+E92</f>
        <v>35000</v>
      </c>
      <c r="H92" s="244" t="n">
        <v>1</v>
      </c>
      <c r="I92" s="245" t="n">
        <v>35000</v>
      </c>
    </row>
    <row r="93" customFormat="false" ht="12.75" hidden="false" customHeight="false" outlineLevel="0" collapsed="false">
      <c r="A93" s="246" t="s">
        <v>71</v>
      </c>
      <c r="B93" s="149" t="n">
        <v>9617</v>
      </c>
      <c r="C93" s="171" t="n">
        <v>42901</v>
      </c>
      <c r="D93" s="151" t="n">
        <v>400</v>
      </c>
      <c r="E93" s="232" t="n">
        <v>1000</v>
      </c>
      <c r="F93" s="151" t="n">
        <v>0</v>
      </c>
      <c r="G93" s="173" t="n">
        <f aca="false">D93+E93-F93</f>
        <v>1400</v>
      </c>
      <c r="H93" s="244"/>
      <c r="I93" s="222" t="n">
        <v>1400</v>
      </c>
    </row>
    <row r="94" customFormat="false" ht="12.75" hidden="false" customHeight="false" outlineLevel="0" collapsed="false">
      <c r="A94" s="246" t="s">
        <v>72</v>
      </c>
      <c r="B94" s="149" t="n">
        <v>22917</v>
      </c>
      <c r="C94" s="171" t="n">
        <v>43066</v>
      </c>
      <c r="D94" s="151" t="n">
        <v>500</v>
      </c>
      <c r="E94" s="232" t="n">
        <v>0</v>
      </c>
      <c r="F94" s="151" t="n">
        <v>0</v>
      </c>
      <c r="G94" s="173" t="n">
        <f aca="false">D94+E94-F94</f>
        <v>500</v>
      </c>
      <c r="H94" s="244"/>
      <c r="I94" s="222" t="n">
        <v>500</v>
      </c>
    </row>
    <row r="95" customFormat="false" ht="12.75" hidden="false" customHeight="false" outlineLevel="0" collapsed="false">
      <c r="A95" s="246" t="s">
        <v>73</v>
      </c>
      <c r="B95" s="247" t="s">
        <v>74</v>
      </c>
      <c r="C95" s="248" t="s">
        <v>75</v>
      </c>
      <c r="D95" s="151" t="n">
        <v>6000</v>
      </c>
      <c r="E95" s="232" t="n">
        <v>0</v>
      </c>
      <c r="F95" s="151" t="n">
        <v>1230</v>
      </c>
      <c r="G95" s="173" t="n">
        <f aca="false">D95+E95-F95</f>
        <v>4770</v>
      </c>
      <c r="H95" s="244"/>
      <c r="I95" s="222" t="n">
        <v>4770</v>
      </c>
    </row>
    <row r="96" customFormat="false" ht="12.75" hidden="false" customHeight="false" outlineLevel="0" collapsed="false">
      <c r="A96" s="246" t="s">
        <v>76</v>
      </c>
      <c r="B96" s="247" t="s">
        <v>77</v>
      </c>
      <c r="C96" s="248" t="s">
        <v>78</v>
      </c>
      <c r="D96" s="151" t="n">
        <v>3000</v>
      </c>
      <c r="E96" s="232" t="n">
        <v>0</v>
      </c>
      <c r="F96" s="151"/>
      <c r="G96" s="173" t="n">
        <f aca="false">D96+E96-F96</f>
        <v>3000</v>
      </c>
      <c r="H96" s="244"/>
      <c r="I96" s="222" t="n">
        <v>3000</v>
      </c>
    </row>
    <row r="97" customFormat="false" ht="12.75" hidden="false" customHeight="false" outlineLevel="0" collapsed="false">
      <c r="A97" s="246" t="s">
        <v>79</v>
      </c>
      <c r="B97" s="149" t="n">
        <v>32516</v>
      </c>
      <c r="C97" s="231" t="n">
        <v>42766</v>
      </c>
      <c r="D97" s="151" t="n">
        <v>2000</v>
      </c>
      <c r="E97" s="232" t="n">
        <v>1000</v>
      </c>
      <c r="F97" s="151"/>
      <c r="G97" s="173" t="n">
        <f aca="false">D97+E97-F97</f>
        <v>3000</v>
      </c>
      <c r="H97" s="244"/>
      <c r="I97" s="222" t="n">
        <v>3000</v>
      </c>
    </row>
    <row r="98" customFormat="false" ht="12.75" hidden="false" customHeight="false" outlineLevel="0" collapsed="false">
      <c r="A98" s="246" t="s">
        <v>80</v>
      </c>
      <c r="B98" s="247" t="s">
        <v>81</v>
      </c>
      <c r="C98" s="248" t="s">
        <v>82</v>
      </c>
      <c r="D98" s="151" t="n">
        <v>10000</v>
      </c>
      <c r="E98" s="232" t="n">
        <v>0</v>
      </c>
      <c r="F98" s="151" t="n">
        <v>1000</v>
      </c>
      <c r="G98" s="173" t="n">
        <f aca="false">D98+E98-F98</f>
        <v>9000</v>
      </c>
      <c r="H98" s="244"/>
      <c r="I98" s="222" t="n">
        <v>9000</v>
      </c>
    </row>
    <row r="99" customFormat="false" ht="12.75" hidden="false" customHeight="false" outlineLevel="0" collapsed="false">
      <c r="A99" s="246" t="s">
        <v>83</v>
      </c>
      <c r="B99" s="149" t="n">
        <v>43615</v>
      </c>
      <c r="C99" s="231" t="n">
        <v>42410</v>
      </c>
      <c r="D99" s="151" t="n">
        <v>1000</v>
      </c>
      <c r="E99" s="232" t="n">
        <v>0</v>
      </c>
      <c r="F99" s="151"/>
      <c r="G99" s="173" t="n">
        <f aca="false">D99+E99-F99</f>
        <v>1000</v>
      </c>
      <c r="H99" s="244"/>
      <c r="I99" s="222" t="n">
        <v>1000</v>
      </c>
    </row>
    <row r="100" customFormat="false" ht="12.75" hidden="false" customHeight="false" outlineLevel="0" collapsed="false">
      <c r="A100" s="246" t="s">
        <v>84</v>
      </c>
      <c r="B100" s="247" t="s">
        <v>85</v>
      </c>
      <c r="C100" s="248" t="s">
        <v>86</v>
      </c>
      <c r="D100" s="151" t="n">
        <v>1500</v>
      </c>
      <c r="E100" s="232" t="n">
        <v>0</v>
      </c>
      <c r="F100" s="151"/>
      <c r="G100" s="173" t="n">
        <f aca="false">D100+E100-F100</f>
        <v>1500</v>
      </c>
      <c r="H100" s="244"/>
      <c r="I100" s="222" t="n">
        <v>1500</v>
      </c>
    </row>
    <row r="101" customFormat="false" ht="12.75" hidden="false" customHeight="false" outlineLevel="0" collapsed="false">
      <c r="A101" s="246" t="s">
        <v>84</v>
      </c>
      <c r="B101" s="247" t="s">
        <v>87</v>
      </c>
      <c r="C101" s="248" t="s">
        <v>86</v>
      </c>
      <c r="D101" s="151" t="n">
        <v>1500</v>
      </c>
      <c r="E101" s="232" t="n">
        <v>0</v>
      </c>
      <c r="F101" s="151"/>
      <c r="G101" s="173" t="n">
        <f aca="false">D101+E101-F101</f>
        <v>1500</v>
      </c>
      <c r="H101" s="244"/>
      <c r="I101" s="222" t="n">
        <v>1500</v>
      </c>
    </row>
    <row r="102" customFormat="false" ht="12.75" hidden="false" customHeight="false" outlineLevel="0" collapsed="false">
      <c r="A102" s="246" t="s">
        <v>88</v>
      </c>
      <c r="B102" s="247" t="s">
        <v>89</v>
      </c>
      <c r="C102" s="248" t="s">
        <v>90</v>
      </c>
      <c r="D102" s="151" t="n">
        <v>6000</v>
      </c>
      <c r="E102" s="232" t="n">
        <v>200</v>
      </c>
      <c r="F102" s="151" t="n">
        <v>300</v>
      </c>
      <c r="G102" s="173" t="n">
        <f aca="false">D102+E102-F102</f>
        <v>5900</v>
      </c>
      <c r="H102" s="244"/>
      <c r="I102" s="222" t="n">
        <v>5900</v>
      </c>
    </row>
    <row r="103" customFormat="false" ht="12.75" hidden="false" customHeight="false" outlineLevel="0" collapsed="false">
      <c r="A103" s="246" t="s">
        <v>91</v>
      </c>
      <c r="B103" s="247" t="s">
        <v>92</v>
      </c>
      <c r="C103" s="248" t="s">
        <v>93</v>
      </c>
      <c r="D103" s="151" t="n">
        <v>42000</v>
      </c>
      <c r="E103" s="232" t="n">
        <v>1000</v>
      </c>
      <c r="F103" s="151"/>
      <c r="G103" s="173" t="n">
        <f aca="false">D103+E103-F103</f>
        <v>43000</v>
      </c>
      <c r="H103" s="244"/>
      <c r="I103" s="222" t="n">
        <v>43000</v>
      </c>
    </row>
    <row r="104" customFormat="false" ht="12.75" hidden="false" customHeight="false" outlineLevel="0" collapsed="false">
      <c r="A104" s="246" t="s">
        <v>94</v>
      </c>
      <c r="B104" s="247" t="s">
        <v>95</v>
      </c>
      <c r="C104" s="248" t="s">
        <v>96</v>
      </c>
      <c r="D104" s="151" t="n">
        <v>12000</v>
      </c>
      <c r="E104" s="232" t="n">
        <v>1000</v>
      </c>
      <c r="F104" s="151" t="n">
        <v>5000</v>
      </c>
      <c r="G104" s="173" t="n">
        <f aca="false">D104+E104-F104</f>
        <v>8000</v>
      </c>
      <c r="H104" s="244"/>
      <c r="I104" s="222" t="n">
        <v>8000</v>
      </c>
    </row>
    <row r="105" customFormat="false" ht="12.75" hidden="false" customHeight="false" outlineLevel="0" collapsed="false">
      <c r="A105" s="246" t="s">
        <v>97</v>
      </c>
      <c r="B105" s="149" t="n">
        <v>21016</v>
      </c>
      <c r="C105" s="231" t="n">
        <v>42774</v>
      </c>
      <c r="D105" s="151" t="n">
        <v>2500</v>
      </c>
      <c r="E105" s="232" t="n">
        <v>1000</v>
      </c>
      <c r="F105" s="151"/>
      <c r="G105" s="173" t="n">
        <f aca="false">D105+E105-F105</f>
        <v>3500</v>
      </c>
      <c r="H105" s="244"/>
      <c r="I105" s="222" t="n">
        <v>3500</v>
      </c>
    </row>
    <row r="106" customFormat="false" ht="12.75" hidden="false" customHeight="false" outlineLevel="0" collapsed="false">
      <c r="A106" s="246" t="s">
        <v>98</v>
      </c>
      <c r="B106" s="149" t="n">
        <v>38616</v>
      </c>
      <c r="C106" s="231" t="n">
        <v>42795</v>
      </c>
      <c r="D106" s="151" t="n">
        <v>3000</v>
      </c>
      <c r="E106" s="232" t="n">
        <v>1000</v>
      </c>
      <c r="F106" s="151"/>
      <c r="G106" s="173" t="n">
        <f aca="false">D106+E106-F106</f>
        <v>4000</v>
      </c>
      <c r="H106" s="244"/>
      <c r="I106" s="222" t="n">
        <v>4000</v>
      </c>
    </row>
    <row r="107" customFormat="false" ht="12.75" hidden="false" customHeight="false" outlineLevel="0" collapsed="false">
      <c r="A107" s="246" t="s">
        <v>99</v>
      </c>
      <c r="B107" s="149" t="n">
        <v>17717</v>
      </c>
      <c r="C107" s="231" t="n">
        <v>42973</v>
      </c>
      <c r="D107" s="151" t="n">
        <v>25000</v>
      </c>
      <c r="E107" s="232" t="n">
        <v>1000</v>
      </c>
      <c r="F107" s="151" t="n">
        <v>3500</v>
      </c>
      <c r="G107" s="173" t="n">
        <f aca="false">D107+E107-F107</f>
        <v>22500</v>
      </c>
      <c r="H107" s="244"/>
      <c r="I107" s="222" t="n">
        <v>22500</v>
      </c>
    </row>
    <row r="108" customFormat="false" ht="12.75" hidden="false" customHeight="false" outlineLevel="0" collapsed="false">
      <c r="A108" s="246" t="s">
        <v>100</v>
      </c>
      <c r="B108" s="247" t="s">
        <v>101</v>
      </c>
      <c r="C108" s="248" t="s">
        <v>102</v>
      </c>
      <c r="D108" s="151" t="n">
        <v>9000</v>
      </c>
      <c r="E108" s="232" t="n">
        <v>1000</v>
      </c>
      <c r="F108" s="151"/>
      <c r="G108" s="173" t="n">
        <f aca="false">D108+E108-F108</f>
        <v>10000</v>
      </c>
      <c r="H108" s="244"/>
      <c r="I108" s="222" t="n">
        <v>10000</v>
      </c>
    </row>
    <row r="109" customFormat="false" ht="12.75" hidden="false" customHeight="false" outlineLevel="0" collapsed="false">
      <c r="A109" s="246" t="s">
        <v>103</v>
      </c>
      <c r="B109" s="149" t="n">
        <v>8917</v>
      </c>
      <c r="C109" s="171" t="n">
        <v>42902</v>
      </c>
      <c r="D109" s="151" t="n">
        <v>2000</v>
      </c>
      <c r="E109" s="232" t="n">
        <v>1000</v>
      </c>
      <c r="F109" s="151"/>
      <c r="G109" s="173" t="n">
        <f aca="false">D109+E109-F109</f>
        <v>3000</v>
      </c>
      <c r="H109" s="244"/>
      <c r="I109" s="222" t="n">
        <v>3000</v>
      </c>
    </row>
    <row r="110" customFormat="false" ht="12.75" hidden="false" customHeight="false" outlineLevel="0" collapsed="false">
      <c r="A110" s="246" t="s">
        <v>104</v>
      </c>
      <c r="B110" s="149" t="n">
        <v>33717</v>
      </c>
      <c r="C110" s="171" t="n">
        <v>42765</v>
      </c>
      <c r="D110" s="151" t="n">
        <v>1500</v>
      </c>
      <c r="E110" s="232" t="n">
        <v>0</v>
      </c>
      <c r="F110" s="151"/>
      <c r="G110" s="173" t="n">
        <f aca="false">D110+E110-F110</f>
        <v>1500</v>
      </c>
      <c r="H110" s="244"/>
      <c r="I110" s="222" t="n">
        <v>1500</v>
      </c>
    </row>
    <row r="111" customFormat="false" ht="12.75" hidden="false" customHeight="false" outlineLevel="0" collapsed="false">
      <c r="A111" s="246" t="s">
        <v>105</v>
      </c>
      <c r="B111" s="247" t="s">
        <v>106</v>
      </c>
      <c r="C111" s="231" t="n">
        <v>42794</v>
      </c>
      <c r="D111" s="151" t="n">
        <v>1500</v>
      </c>
      <c r="E111" s="232" t="n">
        <v>1000</v>
      </c>
      <c r="F111" s="151"/>
      <c r="G111" s="173" t="n">
        <f aca="false">D111+E111-F111</f>
        <v>2500</v>
      </c>
      <c r="H111" s="244"/>
      <c r="I111" s="222" t="n">
        <v>2500</v>
      </c>
    </row>
    <row r="112" customFormat="false" ht="12.75" hidden="false" customHeight="false" outlineLevel="0" collapsed="false">
      <c r="A112" s="246" t="s">
        <v>107</v>
      </c>
      <c r="B112" s="247" t="s">
        <v>108</v>
      </c>
      <c r="C112" s="248" t="s">
        <v>109</v>
      </c>
      <c r="D112" s="151" t="n">
        <v>35000</v>
      </c>
      <c r="E112" s="232" t="n">
        <v>0</v>
      </c>
      <c r="F112" s="151"/>
      <c r="G112" s="173" t="n">
        <f aca="false">D112+E112-F112</f>
        <v>35000</v>
      </c>
      <c r="H112" s="244"/>
      <c r="I112" s="222" t="n">
        <v>35000</v>
      </c>
    </row>
    <row r="113" customFormat="false" ht="12.75" hidden="false" customHeight="false" outlineLevel="0" collapsed="false">
      <c r="A113" s="246" t="s">
        <v>110</v>
      </c>
      <c r="B113" s="247" t="s">
        <v>111</v>
      </c>
      <c r="C113" s="248" t="s">
        <v>112</v>
      </c>
      <c r="D113" s="151" t="n">
        <v>14000</v>
      </c>
      <c r="E113" s="232" t="n">
        <v>0</v>
      </c>
      <c r="F113" s="151" t="n">
        <v>3000</v>
      </c>
      <c r="G113" s="173" t="n">
        <f aca="false">D113+E113-F113</f>
        <v>11000</v>
      </c>
      <c r="H113" s="244"/>
      <c r="I113" s="222" t="n">
        <v>11000</v>
      </c>
    </row>
    <row r="114" customFormat="false" ht="12.75" hidden="false" customHeight="false" outlineLevel="0" collapsed="false">
      <c r="A114" s="246" t="s">
        <v>113</v>
      </c>
      <c r="B114" s="247" t="s">
        <v>114</v>
      </c>
      <c r="C114" s="248" t="s">
        <v>115</v>
      </c>
      <c r="D114" s="151" t="n">
        <v>2500</v>
      </c>
      <c r="E114" s="232" t="n">
        <v>0</v>
      </c>
      <c r="F114" s="151"/>
      <c r="G114" s="173" t="n">
        <f aca="false">D114+E114-F114</f>
        <v>2500</v>
      </c>
      <c r="H114" s="244"/>
      <c r="I114" s="222" t="n">
        <v>2500</v>
      </c>
    </row>
    <row r="115" customFormat="false" ht="12.75" hidden="false" customHeight="false" outlineLevel="0" collapsed="false">
      <c r="A115" s="246" t="s">
        <v>116</v>
      </c>
      <c r="B115" s="149" t="n">
        <v>5716</v>
      </c>
      <c r="C115" s="231" t="n">
        <v>42537</v>
      </c>
      <c r="D115" s="151" t="n">
        <v>1000</v>
      </c>
      <c r="E115" s="232" t="n">
        <v>0</v>
      </c>
      <c r="F115" s="151"/>
      <c r="G115" s="173" t="n">
        <f aca="false">D115+E115-F115</f>
        <v>1000</v>
      </c>
      <c r="H115" s="244"/>
      <c r="I115" s="222" t="n">
        <v>1000</v>
      </c>
    </row>
    <row r="116" customFormat="false" ht="14.25" hidden="false" customHeight="false" outlineLevel="0" collapsed="false">
      <c r="A116" s="246" t="s">
        <v>117</v>
      </c>
      <c r="B116" s="247" t="s">
        <v>118</v>
      </c>
      <c r="C116" s="248" t="s">
        <v>119</v>
      </c>
      <c r="D116" s="151" t="n">
        <v>9000</v>
      </c>
      <c r="E116" s="232" t="n">
        <v>1000</v>
      </c>
      <c r="F116" s="151"/>
      <c r="G116" s="173" t="n">
        <f aca="false">D116+E116-F116</f>
        <v>10000</v>
      </c>
      <c r="H116" s="244"/>
      <c r="I116" s="249" t="n">
        <v>10000</v>
      </c>
    </row>
    <row r="117" customFormat="false" ht="12.75" hidden="false" customHeight="false" outlineLevel="0" collapsed="false">
      <c r="A117" s="246" t="s">
        <v>16</v>
      </c>
      <c r="B117" s="247" t="s">
        <v>120</v>
      </c>
      <c r="C117" s="248" t="s">
        <v>121</v>
      </c>
      <c r="D117" s="151" t="n">
        <v>8000</v>
      </c>
      <c r="E117" s="232" t="n">
        <v>0</v>
      </c>
      <c r="F117" s="151"/>
      <c r="G117" s="173" t="n">
        <f aca="false">D117+E117-F117</f>
        <v>8000</v>
      </c>
      <c r="H117" s="244"/>
      <c r="I117" s="222" t="n">
        <v>8000</v>
      </c>
    </row>
    <row r="118" customFormat="false" ht="13.5" hidden="false" customHeight="false" outlineLevel="0" collapsed="false">
      <c r="A118" s="246" t="s">
        <v>122</v>
      </c>
      <c r="B118" s="149" t="n">
        <v>38816</v>
      </c>
      <c r="C118" s="231" t="n">
        <v>42832</v>
      </c>
      <c r="D118" s="151" t="n">
        <v>2500</v>
      </c>
      <c r="E118" s="232" t="n">
        <v>1000</v>
      </c>
      <c r="F118" s="151"/>
      <c r="G118" s="173" t="n">
        <f aca="false">D118+E118-F118</f>
        <v>3500</v>
      </c>
      <c r="H118" s="244"/>
      <c r="I118" s="224" t="n">
        <v>3500</v>
      </c>
    </row>
    <row r="119" customFormat="false" ht="13.5" hidden="false" customHeight="false" outlineLevel="0" collapsed="false">
      <c r="A119" s="250" t="s">
        <v>307</v>
      </c>
      <c r="B119" s="251"/>
      <c r="C119" s="252"/>
      <c r="D119" s="253" t="n">
        <f aca="false">SUM(D93:D118)</f>
        <v>202400</v>
      </c>
      <c r="E119" s="254" t="n">
        <f aca="false">SUM(E93:E118)</f>
        <v>12200</v>
      </c>
      <c r="F119" s="253" t="n">
        <f aca="false">SUM(F93:F118)</f>
        <v>14030</v>
      </c>
      <c r="G119" s="205" t="n">
        <f aca="false">SUM(G92:G118)</f>
        <v>235570</v>
      </c>
      <c r="H119" s="244"/>
      <c r="I119" s="213" t="n">
        <f aca="false">SUM(I92:I118)</f>
        <v>235570</v>
      </c>
    </row>
    <row r="120" customFormat="false" ht="13.5" hidden="false" customHeight="false" outlineLevel="0" collapsed="false">
      <c r="A120" s="162"/>
      <c r="B120" s="162"/>
      <c r="C120" s="163"/>
      <c r="D120" s="162"/>
      <c r="E120" s="162"/>
      <c r="F120" s="162"/>
      <c r="G120" s="206"/>
    </row>
    <row r="121" customFormat="false" ht="13.5" hidden="false" customHeight="false" outlineLevel="0" collapsed="false">
      <c r="A121" s="190" t="s">
        <v>124</v>
      </c>
      <c r="B121" s="255"/>
      <c r="C121" s="256"/>
      <c r="D121" s="257"/>
      <c r="E121" s="257"/>
      <c r="F121" s="257"/>
      <c r="G121" s="257"/>
    </row>
    <row r="122" customFormat="false" ht="13.5" hidden="false" customHeight="false" outlineLevel="0" collapsed="false">
      <c r="A122" s="162" t="s">
        <v>12</v>
      </c>
      <c r="B122" s="258" t="s">
        <v>3</v>
      </c>
      <c r="C122" s="259" t="s">
        <v>13</v>
      </c>
      <c r="D122" s="258" t="s">
        <v>125</v>
      </c>
      <c r="E122" s="258" t="s">
        <v>126</v>
      </c>
      <c r="F122" s="258" t="s">
        <v>14</v>
      </c>
      <c r="G122" s="260" t="s">
        <v>8</v>
      </c>
      <c r="H122" s="146" t="s">
        <v>303</v>
      </c>
      <c r="I122" s="233" t="s">
        <v>304</v>
      </c>
    </row>
    <row r="123" customFormat="false" ht="12.75" hidden="false" customHeight="false" outlineLevel="0" collapsed="false">
      <c r="A123" s="166" t="s">
        <v>127</v>
      </c>
      <c r="B123" s="261" t="n">
        <v>24917</v>
      </c>
      <c r="C123" s="262" t="n">
        <v>43134</v>
      </c>
      <c r="D123" s="263" t="n">
        <v>40000</v>
      </c>
      <c r="E123" s="263" t="n">
        <v>1000</v>
      </c>
      <c r="F123" s="263" t="n">
        <v>13200</v>
      </c>
      <c r="G123" s="264" t="n">
        <f aca="false">D123+E123-F123</f>
        <v>27800</v>
      </c>
      <c r="H123" s="265" t="n">
        <v>100</v>
      </c>
      <c r="I123" s="245" t="n">
        <v>27800</v>
      </c>
    </row>
    <row r="124" customFormat="false" ht="12.75" hidden="false" customHeight="false" outlineLevel="0" collapsed="false">
      <c r="A124" s="166" t="s">
        <v>128</v>
      </c>
      <c r="B124" s="266" t="n">
        <v>36018</v>
      </c>
      <c r="C124" s="150" t="n">
        <v>43434</v>
      </c>
      <c r="D124" s="172" t="n">
        <v>35000</v>
      </c>
      <c r="E124" s="172" t="n">
        <v>0</v>
      </c>
      <c r="F124" s="172" t="n">
        <v>0</v>
      </c>
      <c r="G124" s="264" t="n">
        <f aca="false">D124+E124-F124</f>
        <v>35000</v>
      </c>
      <c r="H124" s="267" t="n">
        <v>100</v>
      </c>
      <c r="I124" s="222" t="n">
        <v>35000</v>
      </c>
    </row>
    <row r="125" customFormat="false" ht="12.75" hidden="false" customHeight="false" outlineLevel="0" collapsed="false">
      <c r="A125" s="166" t="s">
        <v>129</v>
      </c>
      <c r="B125" s="266" t="n">
        <v>39718</v>
      </c>
      <c r="C125" s="150" t="n">
        <v>43424</v>
      </c>
      <c r="D125" s="172" t="n">
        <v>3000</v>
      </c>
      <c r="E125" s="172" t="n">
        <v>0</v>
      </c>
      <c r="F125" s="172" t="n">
        <v>0</v>
      </c>
      <c r="G125" s="264" t="n">
        <f aca="false">D125+E125-F125</f>
        <v>3000</v>
      </c>
      <c r="H125" s="267" t="n">
        <v>100</v>
      </c>
      <c r="I125" s="222" t="n">
        <v>3000</v>
      </c>
    </row>
    <row r="126" customFormat="false" ht="12.75" hidden="false" customHeight="false" outlineLevel="0" collapsed="false">
      <c r="A126" s="166" t="s">
        <v>130</v>
      </c>
      <c r="B126" s="266" t="n">
        <v>24818</v>
      </c>
      <c r="C126" s="150" t="n">
        <v>43375</v>
      </c>
      <c r="D126" s="172" t="n">
        <v>25000</v>
      </c>
      <c r="E126" s="172" t="n">
        <v>0</v>
      </c>
      <c r="F126" s="172" t="n">
        <v>4000</v>
      </c>
      <c r="G126" s="264" t="n">
        <f aca="false">D126+E126-F126</f>
        <v>21000</v>
      </c>
      <c r="H126" s="267" t="n">
        <v>100</v>
      </c>
      <c r="I126" s="222" t="n">
        <v>21000</v>
      </c>
    </row>
    <row r="127" customFormat="false" ht="12.75" hidden="false" customHeight="false" outlineLevel="0" collapsed="false">
      <c r="A127" s="166" t="s">
        <v>131</v>
      </c>
      <c r="B127" s="266" t="n">
        <v>36418</v>
      </c>
      <c r="C127" s="150" t="n">
        <v>43442</v>
      </c>
      <c r="D127" s="172" t="n">
        <v>35000</v>
      </c>
      <c r="E127" s="172" t="n">
        <v>0</v>
      </c>
      <c r="F127" s="172" t="n">
        <v>0</v>
      </c>
      <c r="G127" s="264" t="n">
        <f aca="false">D127+E127-F127</f>
        <v>35000</v>
      </c>
      <c r="H127" s="267" t="n">
        <v>100</v>
      </c>
      <c r="I127" s="222" t="n">
        <v>35000</v>
      </c>
    </row>
    <row r="128" customFormat="false" ht="12.75" hidden="false" customHeight="false" outlineLevel="0" collapsed="false">
      <c r="A128" s="166" t="s">
        <v>132</v>
      </c>
      <c r="B128" s="266" t="n">
        <v>14518</v>
      </c>
      <c r="C128" s="171" t="n">
        <v>43361</v>
      </c>
      <c r="D128" s="172" t="n">
        <v>3500</v>
      </c>
      <c r="E128" s="172" t="n">
        <v>0</v>
      </c>
      <c r="F128" s="172" t="n">
        <v>0</v>
      </c>
      <c r="G128" s="264" t="n">
        <f aca="false">D128+E128-F128</f>
        <v>3500</v>
      </c>
      <c r="H128" s="267" t="n">
        <v>100</v>
      </c>
      <c r="I128" s="222" t="n">
        <v>3500</v>
      </c>
    </row>
    <row r="129" customFormat="false" ht="12.75" hidden="false" customHeight="false" outlineLevel="0" collapsed="false">
      <c r="A129" s="166" t="s">
        <v>133</v>
      </c>
      <c r="B129" s="266" t="n">
        <v>17918</v>
      </c>
      <c r="C129" s="171" t="n">
        <v>43357</v>
      </c>
      <c r="D129" s="172" t="n">
        <v>2000</v>
      </c>
      <c r="E129" s="172" t="n">
        <v>0</v>
      </c>
      <c r="F129" s="172" t="n">
        <v>0</v>
      </c>
      <c r="G129" s="264" t="n">
        <f aca="false">D129+E129-F129</f>
        <v>2000</v>
      </c>
      <c r="H129" s="267" t="n">
        <v>100</v>
      </c>
      <c r="I129" s="222" t="n">
        <v>2000</v>
      </c>
    </row>
    <row r="130" customFormat="false" ht="12.75" hidden="false" customHeight="false" outlineLevel="0" collapsed="false">
      <c r="A130" s="166" t="s">
        <v>134</v>
      </c>
      <c r="B130" s="266" t="n">
        <v>11018</v>
      </c>
      <c r="C130" s="150" t="n">
        <v>43448</v>
      </c>
      <c r="D130" s="172" t="n">
        <v>25000</v>
      </c>
      <c r="E130" s="172" t="n">
        <v>0</v>
      </c>
      <c r="F130" s="172" t="n">
        <v>0</v>
      </c>
      <c r="G130" s="264" t="n">
        <f aca="false">D130+E130-F130</f>
        <v>25000</v>
      </c>
      <c r="H130" s="267" t="n">
        <v>100</v>
      </c>
      <c r="I130" s="222" t="n">
        <v>25000</v>
      </c>
    </row>
    <row r="131" customFormat="false" ht="12.75" hidden="false" customHeight="false" outlineLevel="0" collapsed="false">
      <c r="A131" s="166" t="s">
        <v>135</v>
      </c>
      <c r="B131" s="266" t="n">
        <v>7718</v>
      </c>
      <c r="C131" s="171" t="n">
        <v>43248</v>
      </c>
      <c r="D131" s="172" t="n">
        <v>26500</v>
      </c>
      <c r="E131" s="172" t="n">
        <v>0</v>
      </c>
      <c r="F131" s="172" t="n">
        <v>0</v>
      </c>
      <c r="G131" s="264" t="n">
        <f aca="false">D131+E131-F131</f>
        <v>26500</v>
      </c>
      <c r="H131" s="267" t="n">
        <v>100</v>
      </c>
      <c r="I131" s="222" t="n">
        <v>26500</v>
      </c>
    </row>
    <row r="132" customFormat="false" ht="12.75" hidden="false" customHeight="false" outlineLevel="0" collapsed="false">
      <c r="A132" s="166" t="s">
        <v>136</v>
      </c>
      <c r="B132" s="266" t="n">
        <v>25118</v>
      </c>
      <c r="C132" s="150" t="n">
        <v>43378</v>
      </c>
      <c r="D132" s="172" t="n">
        <v>25000</v>
      </c>
      <c r="E132" s="172" t="n">
        <v>0</v>
      </c>
      <c r="F132" s="172" t="n">
        <v>0</v>
      </c>
      <c r="G132" s="264" t="n">
        <f aca="false">D132+E132-F132</f>
        <v>25000</v>
      </c>
      <c r="H132" s="267" t="n">
        <v>100</v>
      </c>
      <c r="I132" s="222" t="n">
        <v>25000</v>
      </c>
    </row>
    <row r="133" customFormat="false" ht="12.75" hidden="false" customHeight="false" outlineLevel="0" collapsed="false">
      <c r="A133" s="166" t="s">
        <v>136</v>
      </c>
      <c r="B133" s="266" t="n">
        <v>43418</v>
      </c>
      <c r="C133" s="150" t="n">
        <v>43446</v>
      </c>
      <c r="D133" s="172" t="n">
        <v>27000</v>
      </c>
      <c r="E133" s="172" t="n">
        <v>0</v>
      </c>
      <c r="F133" s="172" t="n">
        <v>0</v>
      </c>
      <c r="G133" s="264" t="n">
        <f aca="false">D133+E133-F133</f>
        <v>27000</v>
      </c>
      <c r="H133" s="267" t="n">
        <v>100</v>
      </c>
      <c r="I133" s="222" t="n">
        <v>27000</v>
      </c>
    </row>
    <row r="134" customFormat="false" ht="12.75" hidden="false" customHeight="false" outlineLevel="0" collapsed="false">
      <c r="A134" s="166" t="s">
        <v>137</v>
      </c>
      <c r="B134" s="266" t="n">
        <v>15518</v>
      </c>
      <c r="C134" s="150" t="n">
        <v>43378</v>
      </c>
      <c r="D134" s="172" t="n">
        <v>26000</v>
      </c>
      <c r="E134" s="172" t="n">
        <v>0</v>
      </c>
      <c r="F134" s="172" t="n">
        <v>0</v>
      </c>
      <c r="G134" s="264" t="n">
        <f aca="false">D134+E134-F134</f>
        <v>26000</v>
      </c>
      <c r="H134" s="267" t="n">
        <v>100</v>
      </c>
      <c r="I134" s="222" t="n">
        <v>26000</v>
      </c>
    </row>
    <row r="135" customFormat="false" ht="12.75" hidden="false" customHeight="false" outlineLevel="0" collapsed="false">
      <c r="A135" s="166" t="s">
        <v>138</v>
      </c>
      <c r="B135" s="266" t="n">
        <v>14118</v>
      </c>
      <c r="C135" s="171" t="n">
        <v>43316</v>
      </c>
      <c r="D135" s="172" t="n">
        <v>26000</v>
      </c>
      <c r="E135" s="172" t="n">
        <v>0</v>
      </c>
      <c r="F135" s="172" t="n">
        <v>6000</v>
      </c>
      <c r="G135" s="264" t="n">
        <f aca="false">D135+E135-F135</f>
        <v>20000</v>
      </c>
      <c r="H135" s="267" t="n">
        <v>100</v>
      </c>
      <c r="I135" s="222" t="n">
        <v>20000</v>
      </c>
    </row>
    <row r="136" customFormat="false" ht="12.75" hidden="false" customHeight="false" outlineLevel="0" collapsed="false">
      <c r="A136" s="166" t="s">
        <v>139</v>
      </c>
      <c r="B136" s="266" t="n">
        <v>19018</v>
      </c>
      <c r="C136" s="150" t="n">
        <v>43378</v>
      </c>
      <c r="D136" s="172" t="n">
        <v>25000</v>
      </c>
      <c r="E136" s="172" t="n">
        <v>0</v>
      </c>
      <c r="F136" s="172" t="n">
        <v>0</v>
      </c>
      <c r="G136" s="264" t="n">
        <f aca="false">D136+E136-F136</f>
        <v>25000</v>
      </c>
      <c r="H136" s="267" t="n">
        <v>100</v>
      </c>
      <c r="I136" s="222" t="n">
        <v>25000</v>
      </c>
    </row>
    <row r="137" customFormat="false" ht="12.75" hidden="false" customHeight="false" outlineLevel="0" collapsed="false">
      <c r="A137" s="166" t="s">
        <v>140</v>
      </c>
      <c r="B137" s="266" t="n">
        <v>42017</v>
      </c>
      <c r="C137" s="171" t="n">
        <v>43169</v>
      </c>
      <c r="D137" s="172" t="n">
        <v>4000</v>
      </c>
      <c r="E137" s="172" t="n">
        <v>0</v>
      </c>
      <c r="F137" s="172" t="n">
        <v>0</v>
      </c>
      <c r="G137" s="264" t="n">
        <f aca="false">D137+E137-F137</f>
        <v>4000</v>
      </c>
      <c r="H137" s="267" t="n">
        <v>100</v>
      </c>
      <c r="I137" s="222" t="n">
        <v>4000</v>
      </c>
    </row>
    <row r="138" customFormat="false" ht="12.75" hidden="false" customHeight="false" outlineLevel="0" collapsed="false">
      <c r="A138" s="166" t="s">
        <v>141</v>
      </c>
      <c r="B138" s="261" t="n">
        <v>25817</v>
      </c>
      <c r="C138" s="262" t="n">
        <v>43144</v>
      </c>
      <c r="D138" s="263" t="n">
        <v>29000</v>
      </c>
      <c r="E138" s="263" t="n">
        <v>1000</v>
      </c>
      <c r="F138" s="263" t="n">
        <v>0</v>
      </c>
      <c r="G138" s="264" t="n">
        <f aca="false">D138+E138-F138</f>
        <v>30000</v>
      </c>
      <c r="H138" s="267" t="n">
        <v>100</v>
      </c>
      <c r="I138" s="222" t="n">
        <v>30000</v>
      </c>
    </row>
    <row r="139" customFormat="false" ht="12.75" hidden="false" customHeight="false" outlineLevel="0" collapsed="false">
      <c r="A139" s="166" t="s">
        <v>142</v>
      </c>
      <c r="B139" s="266" t="n">
        <v>24718</v>
      </c>
      <c r="C139" s="150" t="n">
        <v>43375</v>
      </c>
      <c r="D139" s="172" t="n">
        <v>5000</v>
      </c>
      <c r="E139" s="172" t="n">
        <v>0</v>
      </c>
      <c r="F139" s="172" t="n">
        <v>0</v>
      </c>
      <c r="G139" s="264" t="n">
        <f aca="false">D139+E139-F139</f>
        <v>5000</v>
      </c>
      <c r="H139" s="267" t="n">
        <v>100</v>
      </c>
      <c r="I139" s="222" t="n">
        <v>5000</v>
      </c>
    </row>
    <row r="140" customFormat="false" ht="12.75" hidden="false" customHeight="false" outlineLevel="0" collapsed="false">
      <c r="A140" s="166" t="s">
        <v>143</v>
      </c>
      <c r="B140" s="266" t="n">
        <v>5318</v>
      </c>
      <c r="C140" s="171" t="n">
        <v>43224</v>
      </c>
      <c r="D140" s="172" t="n">
        <v>4000</v>
      </c>
      <c r="E140" s="172" t="n">
        <v>0</v>
      </c>
      <c r="F140" s="172" t="n">
        <v>0</v>
      </c>
      <c r="G140" s="264" t="n">
        <f aca="false">D140+E140-F140</f>
        <v>4000</v>
      </c>
      <c r="H140" s="267" t="n">
        <v>100</v>
      </c>
      <c r="I140" s="222" t="n">
        <v>4000</v>
      </c>
    </row>
    <row r="141" customFormat="false" ht="12.75" hidden="false" customHeight="false" outlineLevel="0" collapsed="false">
      <c r="A141" s="166" t="s">
        <v>144</v>
      </c>
      <c r="B141" s="261" t="n">
        <v>35617</v>
      </c>
      <c r="C141" s="262" t="n">
        <v>43137</v>
      </c>
      <c r="D141" s="263" t="n">
        <v>25000</v>
      </c>
      <c r="E141" s="263" t="n">
        <v>0</v>
      </c>
      <c r="F141" s="263" t="n">
        <v>0</v>
      </c>
      <c r="G141" s="264" t="n">
        <f aca="false">D141+E141-F141</f>
        <v>25000</v>
      </c>
      <c r="H141" s="267" t="n">
        <v>100</v>
      </c>
      <c r="I141" s="222" t="n">
        <v>25000</v>
      </c>
    </row>
    <row r="142" customFormat="false" ht="12.75" hidden="false" customHeight="false" outlineLevel="0" collapsed="false">
      <c r="A142" s="166" t="s">
        <v>145</v>
      </c>
      <c r="B142" s="261" t="n">
        <v>38517</v>
      </c>
      <c r="C142" s="262" t="n">
        <v>43148</v>
      </c>
      <c r="D142" s="263" t="n">
        <v>35000</v>
      </c>
      <c r="E142" s="263" t="n">
        <v>0</v>
      </c>
      <c r="F142" s="263" t="n">
        <v>34904</v>
      </c>
      <c r="G142" s="264" t="n">
        <f aca="false">D142+E142-F142</f>
        <v>96</v>
      </c>
      <c r="H142" s="267" t="n">
        <v>100</v>
      </c>
      <c r="I142" s="222" t="n">
        <v>96</v>
      </c>
    </row>
    <row r="143" customFormat="false" ht="12.75" hidden="false" customHeight="false" outlineLevel="0" collapsed="false">
      <c r="A143" s="166" t="s">
        <v>146</v>
      </c>
      <c r="B143" s="266" t="n">
        <v>14418</v>
      </c>
      <c r="C143" s="171" t="n">
        <v>43377</v>
      </c>
      <c r="D143" s="172" t="n">
        <v>9000</v>
      </c>
      <c r="E143" s="172" t="n">
        <v>0</v>
      </c>
      <c r="F143" s="172" t="n">
        <v>0</v>
      </c>
      <c r="G143" s="264" t="n">
        <f aca="false">D143+E143-F143</f>
        <v>9000</v>
      </c>
      <c r="H143" s="267" t="n">
        <v>100</v>
      </c>
      <c r="I143" s="222" t="n">
        <v>9000</v>
      </c>
    </row>
    <row r="144" customFormat="false" ht="12.75" hidden="false" customHeight="false" outlineLevel="0" collapsed="false">
      <c r="A144" s="166" t="s">
        <v>147</v>
      </c>
      <c r="B144" s="261" t="n">
        <v>20617</v>
      </c>
      <c r="C144" s="262" t="n">
        <v>43130</v>
      </c>
      <c r="D144" s="263" t="n">
        <v>300</v>
      </c>
      <c r="E144" s="263" t="n">
        <v>0</v>
      </c>
      <c r="F144" s="263" t="n">
        <v>0</v>
      </c>
      <c r="G144" s="264" t="n">
        <f aca="false">D144+E144-F144</f>
        <v>300</v>
      </c>
      <c r="H144" s="267" t="n">
        <v>100</v>
      </c>
      <c r="I144" s="222" t="n">
        <v>300</v>
      </c>
    </row>
    <row r="145" customFormat="false" ht="12.75" hidden="false" customHeight="false" outlineLevel="0" collapsed="false">
      <c r="A145" s="166" t="s">
        <v>148</v>
      </c>
      <c r="B145" s="261" t="n">
        <v>26617</v>
      </c>
      <c r="C145" s="262" t="n">
        <v>43172</v>
      </c>
      <c r="D145" s="263" t="n">
        <v>30000</v>
      </c>
      <c r="E145" s="263" t="n">
        <v>0</v>
      </c>
      <c r="F145" s="263" t="n">
        <v>0</v>
      </c>
      <c r="G145" s="264" t="n">
        <f aca="false">D145+E145-F145</f>
        <v>30000</v>
      </c>
      <c r="H145" s="267" t="n">
        <v>100</v>
      </c>
      <c r="I145" s="222" t="n">
        <v>30000</v>
      </c>
    </row>
    <row r="146" customFormat="false" ht="12.75" hidden="false" customHeight="false" outlineLevel="0" collapsed="false">
      <c r="A146" s="166" t="s">
        <v>149</v>
      </c>
      <c r="B146" s="266" t="n">
        <v>39818</v>
      </c>
      <c r="C146" s="150" t="n">
        <v>43427</v>
      </c>
      <c r="D146" s="172" t="n">
        <v>4000</v>
      </c>
      <c r="E146" s="172" t="n">
        <v>0</v>
      </c>
      <c r="F146" s="172" t="n">
        <v>0</v>
      </c>
      <c r="G146" s="264" t="n">
        <f aca="false">D146+E146-F146</f>
        <v>4000</v>
      </c>
      <c r="H146" s="267" t="n">
        <v>100</v>
      </c>
      <c r="I146" s="222" t="n">
        <v>4000</v>
      </c>
    </row>
    <row r="147" customFormat="false" ht="13.5" hidden="false" customHeight="false" outlineLevel="0" collapsed="false">
      <c r="A147" s="166" t="s">
        <v>150</v>
      </c>
      <c r="B147" s="266" t="n">
        <v>1518</v>
      </c>
      <c r="C147" s="171" t="n">
        <v>43181</v>
      </c>
      <c r="D147" s="172" t="n">
        <v>14000</v>
      </c>
      <c r="E147" s="172" t="n">
        <v>0</v>
      </c>
      <c r="F147" s="172" t="n">
        <v>0</v>
      </c>
      <c r="G147" s="264" t="n">
        <f aca="false">D147+E147-F147</f>
        <v>14000</v>
      </c>
      <c r="H147" s="267" t="n">
        <v>100</v>
      </c>
      <c r="I147" s="224" t="n">
        <v>14000</v>
      </c>
    </row>
    <row r="148" customFormat="false" ht="13.5" hidden="false" customHeight="false" outlineLevel="0" collapsed="false">
      <c r="A148" s="202" t="s">
        <v>18</v>
      </c>
      <c r="B148" s="156"/>
      <c r="C148" s="157"/>
      <c r="D148" s="268" t="n">
        <f aca="false">SUM(D123:D147)</f>
        <v>483300</v>
      </c>
      <c r="E148" s="268" t="n">
        <f aca="false">SUM(E123:E147)</f>
        <v>2000</v>
      </c>
      <c r="F148" s="268" t="n">
        <f aca="false">SUM(F123:F147)</f>
        <v>58104</v>
      </c>
      <c r="G148" s="181" t="n">
        <f aca="false">SUM(G123:G147)</f>
        <v>427196</v>
      </c>
      <c r="H148" s="269"/>
      <c r="I148" s="213" t="n">
        <f aca="false">SUM(I123:I147)</f>
        <v>427196</v>
      </c>
    </row>
    <row r="149" customFormat="false" ht="13.5" hidden="false" customHeight="false" outlineLevel="0" collapsed="false">
      <c r="A149" s="214"/>
      <c r="B149" s="239"/>
      <c r="C149" s="240"/>
      <c r="D149" s="270"/>
      <c r="E149" s="270"/>
      <c r="F149" s="270"/>
      <c r="G149" s="196"/>
      <c r="H149" s="19"/>
      <c r="I149" s="40"/>
    </row>
    <row r="150" customFormat="false" ht="12.75" hidden="false" customHeight="false" outlineLevel="0" collapsed="false">
      <c r="A150" s="214"/>
      <c r="B150" s="239"/>
      <c r="C150" s="240"/>
      <c r="D150" s="270"/>
      <c r="E150" s="270"/>
      <c r="F150" s="270"/>
      <c r="G150" s="196"/>
      <c r="H150" s="19"/>
      <c r="I150" s="40"/>
    </row>
    <row r="151" customFormat="false" ht="12.75" hidden="false" customHeight="false" outlineLevel="0" collapsed="false">
      <c r="A151" s="214"/>
      <c r="B151" s="239"/>
      <c r="C151" s="240"/>
      <c r="D151" s="270"/>
      <c r="E151" s="270"/>
      <c r="F151" s="270"/>
      <c r="G151" s="196"/>
      <c r="H151" s="19"/>
      <c r="I151" s="40"/>
    </row>
    <row r="152" customFormat="false" ht="12.75" hidden="false" customHeight="false" outlineLevel="0" collapsed="false">
      <c r="A152" s="162"/>
      <c r="B152" s="162"/>
      <c r="C152" s="163"/>
      <c r="D152" s="162"/>
      <c r="E152" s="162"/>
      <c r="F152" s="162"/>
      <c r="G152" s="162"/>
    </row>
    <row r="153" customFormat="false" ht="12.75" hidden="false" customHeight="false" outlineLevel="0" collapsed="false">
      <c r="A153" s="162"/>
      <c r="B153" s="162"/>
      <c r="C153" s="163"/>
      <c r="D153" s="162"/>
      <c r="E153" s="162"/>
      <c r="F153" s="162"/>
      <c r="G153" s="162"/>
    </row>
    <row r="154" customFormat="false" ht="12.75" hidden="false" customHeight="false" outlineLevel="0" collapsed="false">
      <c r="A154" s="190" t="s">
        <v>152</v>
      </c>
      <c r="B154" s="162"/>
      <c r="C154" s="163"/>
      <c r="D154" s="162"/>
      <c r="E154" s="162"/>
      <c r="F154" s="162"/>
      <c r="G154" s="162"/>
    </row>
    <row r="155" customFormat="false" ht="13.5" hidden="false" customHeight="false" outlineLevel="0" collapsed="false">
      <c r="A155" s="190"/>
      <c r="B155" s="162"/>
      <c r="C155" s="163"/>
      <c r="D155" s="162"/>
      <c r="E155" s="162"/>
      <c r="F155" s="162"/>
      <c r="G155" s="162"/>
    </row>
    <row r="156" customFormat="false" ht="13.5" hidden="false" customHeight="false" outlineLevel="0" collapsed="false">
      <c r="A156" s="162" t="s">
        <v>12</v>
      </c>
      <c r="B156" s="258" t="s">
        <v>3</v>
      </c>
      <c r="C156" s="259" t="s">
        <v>13</v>
      </c>
      <c r="D156" s="258" t="s">
        <v>125</v>
      </c>
      <c r="E156" s="258" t="s">
        <v>126</v>
      </c>
      <c r="F156" s="258" t="s">
        <v>14</v>
      </c>
      <c r="G156" s="260" t="s">
        <v>8</v>
      </c>
      <c r="H156" s="271" t="s">
        <v>303</v>
      </c>
      <c r="I156" s="272" t="s">
        <v>304</v>
      </c>
    </row>
    <row r="157" customFormat="false" ht="12.75" hidden="false" customHeight="false" outlineLevel="0" collapsed="false">
      <c r="A157" s="166" t="s">
        <v>153</v>
      </c>
      <c r="B157" s="149" t="n">
        <v>662018</v>
      </c>
      <c r="C157" s="150" t="n">
        <v>43364</v>
      </c>
      <c r="D157" s="152" t="n">
        <v>800</v>
      </c>
      <c r="E157" s="152" t="n">
        <v>0</v>
      </c>
      <c r="F157" s="152" t="n">
        <v>0</v>
      </c>
      <c r="G157" s="173" t="n">
        <v>800</v>
      </c>
      <c r="H157" s="273" t="n">
        <v>100</v>
      </c>
      <c r="I157" s="274" t="n">
        <v>800</v>
      </c>
    </row>
    <row r="158" customFormat="false" ht="12.75" hidden="false" customHeight="false" outlineLevel="0" collapsed="false">
      <c r="A158" s="166" t="s">
        <v>154</v>
      </c>
      <c r="B158" s="247" t="s">
        <v>155</v>
      </c>
      <c r="C158" s="150" t="n">
        <v>43263</v>
      </c>
      <c r="D158" s="152" t="n">
        <v>1000</v>
      </c>
      <c r="E158" s="152" t="n">
        <v>0</v>
      </c>
      <c r="F158" s="152" t="n">
        <v>0</v>
      </c>
      <c r="G158" s="173" t="n">
        <v>1000</v>
      </c>
      <c r="H158" s="267" t="n">
        <v>100</v>
      </c>
      <c r="I158" s="275" t="n">
        <v>1000</v>
      </c>
    </row>
    <row r="159" customFormat="false" ht="12.75" hidden="false" customHeight="false" outlineLevel="0" collapsed="false">
      <c r="A159" s="166" t="s">
        <v>156</v>
      </c>
      <c r="B159" s="247" t="s">
        <v>157</v>
      </c>
      <c r="C159" s="150" t="n">
        <v>43336</v>
      </c>
      <c r="D159" s="152" t="n">
        <v>1000</v>
      </c>
      <c r="E159" s="152" t="n">
        <v>0</v>
      </c>
      <c r="F159" s="152" t="n">
        <v>0</v>
      </c>
      <c r="G159" s="173" t="n">
        <v>1000</v>
      </c>
      <c r="H159" s="267" t="n">
        <v>100</v>
      </c>
      <c r="I159" s="275" t="n">
        <v>1000</v>
      </c>
    </row>
    <row r="160" customFormat="false" ht="12.75" hidden="false" customHeight="false" outlineLevel="0" collapsed="false">
      <c r="A160" s="166" t="s">
        <v>158</v>
      </c>
      <c r="B160" s="149" t="n">
        <v>6620181</v>
      </c>
      <c r="C160" s="150" t="n">
        <v>43364</v>
      </c>
      <c r="D160" s="152" t="n">
        <v>1500</v>
      </c>
      <c r="E160" s="152" t="n">
        <v>0</v>
      </c>
      <c r="F160" s="152" t="n">
        <v>0</v>
      </c>
      <c r="G160" s="173" t="n">
        <v>1500</v>
      </c>
      <c r="H160" s="267" t="n">
        <v>100</v>
      </c>
      <c r="I160" s="275" t="n">
        <v>1500</v>
      </c>
    </row>
    <row r="161" customFormat="false" ht="12.75" hidden="false" customHeight="false" outlineLevel="0" collapsed="false">
      <c r="A161" s="166" t="s">
        <v>159</v>
      </c>
      <c r="B161" s="247" t="s">
        <v>160</v>
      </c>
      <c r="C161" s="150" t="n">
        <v>43256</v>
      </c>
      <c r="D161" s="152" t="n">
        <v>0</v>
      </c>
      <c r="E161" s="152" t="n">
        <v>1000</v>
      </c>
      <c r="F161" s="152" t="n">
        <v>0</v>
      </c>
      <c r="G161" s="173" t="n">
        <v>1000</v>
      </c>
      <c r="H161" s="267" t="n">
        <v>100</v>
      </c>
      <c r="I161" s="275" t="n">
        <v>1000</v>
      </c>
    </row>
    <row r="162" customFormat="false" ht="12.75" hidden="false" customHeight="false" outlineLevel="0" collapsed="false">
      <c r="A162" s="166" t="s">
        <v>140</v>
      </c>
      <c r="B162" s="149" t="n">
        <v>932017</v>
      </c>
      <c r="C162" s="150" t="n">
        <v>43169</v>
      </c>
      <c r="D162" s="152" t="n">
        <v>500</v>
      </c>
      <c r="E162" s="152" t="n">
        <v>0</v>
      </c>
      <c r="F162" s="152" t="n">
        <v>0</v>
      </c>
      <c r="G162" s="173" t="n">
        <v>500</v>
      </c>
      <c r="H162" s="267" t="n">
        <v>100</v>
      </c>
      <c r="I162" s="275" t="n">
        <v>500</v>
      </c>
    </row>
    <row r="163" customFormat="false" ht="12.75" hidden="false" customHeight="false" outlineLevel="0" collapsed="false">
      <c r="A163" s="166" t="s">
        <v>161</v>
      </c>
      <c r="B163" s="247" t="s">
        <v>162</v>
      </c>
      <c r="C163" s="150" t="n">
        <v>43295</v>
      </c>
      <c r="D163" s="152" t="n">
        <v>1000</v>
      </c>
      <c r="E163" s="152" t="n">
        <v>0</v>
      </c>
      <c r="F163" s="152" t="n">
        <v>0</v>
      </c>
      <c r="G163" s="173" t="n">
        <v>1000</v>
      </c>
      <c r="H163" s="267" t="n">
        <v>100</v>
      </c>
      <c r="I163" s="275" t="n">
        <v>1000</v>
      </c>
    </row>
    <row r="164" customFormat="false" ht="13.5" hidden="false" customHeight="false" outlineLevel="0" collapsed="false">
      <c r="A164" s="166" t="s">
        <v>148</v>
      </c>
      <c r="B164" s="149" t="n">
        <v>672017</v>
      </c>
      <c r="C164" s="150" t="n">
        <v>43172</v>
      </c>
      <c r="D164" s="152" t="n">
        <v>1500</v>
      </c>
      <c r="E164" s="152" t="n">
        <v>1000</v>
      </c>
      <c r="F164" s="152" t="n">
        <v>0</v>
      </c>
      <c r="G164" s="173" t="n">
        <v>2500</v>
      </c>
      <c r="H164" s="267" t="n">
        <v>100</v>
      </c>
      <c r="I164" s="276" t="n">
        <v>2500</v>
      </c>
    </row>
    <row r="165" customFormat="false" ht="13.5" hidden="false" customHeight="false" outlineLevel="0" collapsed="false">
      <c r="A165" s="202" t="s">
        <v>18</v>
      </c>
      <c r="B165" s="277"/>
      <c r="C165" s="157"/>
      <c r="D165" s="158" t="n">
        <f aca="false">SUM(D157:D164)</f>
        <v>7300</v>
      </c>
      <c r="E165" s="158" t="n">
        <f aca="false">SUM(E157:E164)</f>
        <v>2000</v>
      </c>
      <c r="F165" s="158" t="n">
        <f aca="false">SUM(F158:F164)</f>
        <v>0</v>
      </c>
      <c r="G165" s="181" t="n">
        <f aca="false">SUM(G157:G164)</f>
        <v>9300</v>
      </c>
      <c r="H165" s="278"/>
      <c r="I165" s="213" t="n">
        <f aca="false">SUM(I157:I164)</f>
        <v>9300</v>
      </c>
    </row>
    <row r="166" customFormat="false" ht="13.5" hidden="false" customHeight="false" outlineLevel="0" collapsed="false">
      <c r="A166" s="162"/>
      <c r="B166" s="279"/>
      <c r="C166" s="163"/>
      <c r="D166" s="206"/>
      <c r="E166" s="206"/>
      <c r="F166" s="206"/>
      <c r="G166" s="206"/>
    </row>
    <row r="167" customFormat="false" ht="12.75" hidden="false" customHeight="false" outlineLevel="0" collapsed="false">
      <c r="A167" s="162"/>
      <c r="B167" s="162"/>
      <c r="C167" s="163"/>
      <c r="D167" s="206"/>
      <c r="E167" s="206"/>
      <c r="F167" s="206"/>
      <c r="G167" s="206"/>
    </row>
    <row r="168" customFormat="false" ht="12.75" hidden="false" customHeight="false" outlineLevel="0" collapsed="false">
      <c r="A168" s="190" t="s">
        <v>163</v>
      </c>
      <c r="B168" s="162"/>
      <c r="C168" s="163"/>
      <c r="D168" s="206"/>
      <c r="E168" s="206"/>
      <c r="F168" s="206"/>
      <c r="G168" s="206"/>
    </row>
    <row r="169" customFormat="false" ht="13.5" hidden="false" customHeight="false" outlineLevel="0" collapsed="false">
      <c r="A169" s="162"/>
      <c r="B169" s="162"/>
      <c r="C169" s="163"/>
      <c r="D169" s="162"/>
      <c r="E169" s="162"/>
      <c r="F169" s="162"/>
      <c r="G169" s="162"/>
    </row>
    <row r="170" customFormat="false" ht="13.5" hidden="false" customHeight="false" outlineLevel="0" collapsed="false">
      <c r="A170" s="162" t="s">
        <v>12</v>
      </c>
      <c r="B170" s="258" t="s">
        <v>3</v>
      </c>
      <c r="C170" s="259" t="s">
        <v>13</v>
      </c>
      <c r="D170" s="258" t="s">
        <v>125</v>
      </c>
      <c r="E170" s="258" t="s">
        <v>126</v>
      </c>
      <c r="F170" s="258" t="s">
        <v>14</v>
      </c>
      <c r="G170" s="260" t="s">
        <v>8</v>
      </c>
      <c r="H170" s="271" t="s">
        <v>303</v>
      </c>
      <c r="I170" s="272" t="s">
        <v>304</v>
      </c>
    </row>
    <row r="171" customFormat="false" ht="12.75" hidden="false" customHeight="false" outlineLevel="0" collapsed="false">
      <c r="A171" s="166" t="s">
        <v>164</v>
      </c>
      <c r="B171" s="266" t="n">
        <v>232496</v>
      </c>
      <c r="C171" s="150" t="n">
        <v>43477</v>
      </c>
      <c r="D171" s="152" t="n">
        <v>0</v>
      </c>
      <c r="E171" s="152" t="n">
        <v>1000</v>
      </c>
      <c r="F171" s="152" t="n">
        <v>0</v>
      </c>
      <c r="G171" s="173" t="n">
        <f aca="false">D171+E171-F171</f>
        <v>1000</v>
      </c>
      <c r="H171" s="267" t="n">
        <v>100</v>
      </c>
      <c r="I171" s="275" t="n">
        <v>1000</v>
      </c>
    </row>
    <row r="172" customFormat="false" ht="12.75" hidden="false" customHeight="false" outlineLevel="0" collapsed="false">
      <c r="A172" s="166" t="s">
        <v>165</v>
      </c>
      <c r="B172" s="266" t="n">
        <v>232482</v>
      </c>
      <c r="C172" s="150" t="n">
        <v>43269</v>
      </c>
      <c r="D172" s="152" t="n">
        <v>0</v>
      </c>
      <c r="E172" s="152" t="n">
        <v>1000</v>
      </c>
      <c r="F172" s="152" t="n">
        <v>0</v>
      </c>
      <c r="G172" s="173" t="n">
        <f aca="false">D172+E172-F172</f>
        <v>1000</v>
      </c>
      <c r="H172" s="267" t="n">
        <v>100</v>
      </c>
      <c r="I172" s="275" t="n">
        <v>1000</v>
      </c>
    </row>
    <row r="173" customFormat="false" ht="12.75" hidden="false" customHeight="false" outlineLevel="0" collapsed="false">
      <c r="A173" s="166" t="s">
        <v>166</v>
      </c>
      <c r="B173" s="266" t="n">
        <v>232480</v>
      </c>
      <c r="C173" s="150" t="n">
        <v>43146</v>
      </c>
      <c r="D173" s="152" t="n">
        <v>0</v>
      </c>
      <c r="E173" s="152" t="n">
        <v>1000</v>
      </c>
      <c r="F173" s="152" t="n">
        <v>0</v>
      </c>
      <c r="G173" s="173" t="n">
        <f aca="false">D173+E173-F173</f>
        <v>1000</v>
      </c>
      <c r="H173" s="267" t="n">
        <v>100</v>
      </c>
      <c r="I173" s="275" t="n">
        <v>1000</v>
      </c>
    </row>
    <row r="174" customFormat="false" ht="12.75" hidden="false" customHeight="false" outlineLevel="0" collapsed="false">
      <c r="A174" s="166" t="s">
        <v>167</v>
      </c>
      <c r="B174" s="266" t="n">
        <v>232481</v>
      </c>
      <c r="C174" s="150" t="n">
        <v>43146</v>
      </c>
      <c r="D174" s="152" t="n">
        <v>0</v>
      </c>
      <c r="E174" s="152" t="n">
        <v>1000</v>
      </c>
      <c r="F174" s="152" t="n">
        <v>0</v>
      </c>
      <c r="G174" s="173" t="n">
        <f aca="false">D174+E174-F174</f>
        <v>1000</v>
      </c>
      <c r="H174" s="267" t="n">
        <v>100</v>
      </c>
      <c r="I174" s="275" t="n">
        <v>1000</v>
      </c>
    </row>
    <row r="175" customFormat="false" ht="12.75" hidden="false" customHeight="false" outlineLevel="0" collapsed="false">
      <c r="A175" s="166" t="s">
        <v>168</v>
      </c>
      <c r="B175" s="266" t="n">
        <v>232487</v>
      </c>
      <c r="C175" s="150" t="n">
        <v>43355</v>
      </c>
      <c r="D175" s="152" t="n">
        <v>0</v>
      </c>
      <c r="E175" s="152" t="n">
        <v>1000</v>
      </c>
      <c r="F175" s="152" t="n">
        <v>0</v>
      </c>
      <c r="G175" s="173" t="n">
        <f aca="false">D175+E175-F175</f>
        <v>1000</v>
      </c>
      <c r="H175" s="267" t="n">
        <v>100</v>
      </c>
      <c r="I175" s="275" t="n">
        <v>1000</v>
      </c>
    </row>
    <row r="176" customFormat="false" ht="12.75" hidden="false" customHeight="false" outlineLevel="0" collapsed="false">
      <c r="A176" s="166" t="s">
        <v>169</v>
      </c>
      <c r="B176" s="266" t="n">
        <v>232498</v>
      </c>
      <c r="C176" s="150" t="n">
        <v>43477</v>
      </c>
      <c r="D176" s="152" t="n">
        <v>0</v>
      </c>
      <c r="E176" s="152" t="n">
        <v>1000</v>
      </c>
      <c r="F176" s="152" t="n">
        <v>0</v>
      </c>
      <c r="G176" s="173" t="n">
        <f aca="false">D176+E176-F176</f>
        <v>1000</v>
      </c>
      <c r="H176" s="267" t="n">
        <v>100</v>
      </c>
      <c r="I176" s="275" t="n">
        <v>1000</v>
      </c>
    </row>
    <row r="177" customFormat="false" ht="13.5" hidden="false" customHeight="false" outlineLevel="0" collapsed="false">
      <c r="A177" s="166" t="s">
        <v>35</v>
      </c>
      <c r="B177" s="266" t="n">
        <v>232486</v>
      </c>
      <c r="C177" s="150" t="n">
        <v>43306</v>
      </c>
      <c r="D177" s="152" t="n">
        <v>0</v>
      </c>
      <c r="E177" s="152" t="n">
        <v>1000</v>
      </c>
      <c r="F177" s="152" t="n">
        <v>0</v>
      </c>
      <c r="G177" s="173" t="n">
        <f aca="false">D177+E177-F177</f>
        <v>1000</v>
      </c>
      <c r="H177" s="267" t="n">
        <v>100</v>
      </c>
      <c r="I177" s="276" t="n">
        <v>1000</v>
      </c>
    </row>
    <row r="178" customFormat="false" ht="13.5" hidden="false" customHeight="false" outlineLevel="0" collapsed="false">
      <c r="A178" s="202" t="s">
        <v>18</v>
      </c>
      <c r="B178" s="202"/>
      <c r="C178" s="225"/>
      <c r="D178" s="202"/>
      <c r="E178" s="158" t="n">
        <f aca="false">SUM(E171:E177)</f>
        <v>7000</v>
      </c>
      <c r="F178" s="158" t="n">
        <v>0</v>
      </c>
      <c r="G178" s="181" t="n">
        <f aca="false">SUM(G171:G177)</f>
        <v>7000</v>
      </c>
      <c r="H178" s="278"/>
      <c r="I178" s="213" t="n">
        <f aca="false">SUM(I171:I177)</f>
        <v>7000</v>
      </c>
    </row>
    <row r="179" customFormat="false" ht="13.5" hidden="false" customHeight="false" outlineLevel="0" collapsed="false">
      <c r="A179" s="162"/>
      <c r="B179" s="162"/>
      <c r="C179" s="163"/>
      <c r="D179" s="162"/>
      <c r="E179" s="162"/>
      <c r="F179" s="162"/>
      <c r="G179" s="206"/>
    </row>
    <row r="180" customFormat="false" ht="12.75" hidden="false" customHeight="false" outlineLevel="0" collapsed="false">
      <c r="A180" s="162"/>
      <c r="B180" s="162"/>
      <c r="C180" s="163"/>
      <c r="D180" s="162"/>
      <c r="E180" s="162"/>
      <c r="F180" s="162"/>
      <c r="G180" s="206"/>
    </row>
    <row r="181" customFormat="false" ht="12.75" hidden="false" customHeight="false" outlineLevel="0" collapsed="false">
      <c r="A181" s="162"/>
      <c r="B181" s="162"/>
      <c r="C181" s="163"/>
      <c r="D181" s="162"/>
      <c r="E181" s="162"/>
      <c r="F181" s="162"/>
      <c r="G181" s="206"/>
    </row>
    <row r="182" customFormat="false" ht="12.75" hidden="false" customHeight="false" outlineLevel="0" collapsed="false">
      <c r="A182" s="162"/>
      <c r="B182" s="162"/>
      <c r="C182" s="163"/>
      <c r="D182" s="162"/>
      <c r="E182" s="162"/>
      <c r="F182" s="162"/>
      <c r="G182" s="206"/>
    </row>
    <row r="183" customFormat="false" ht="12.75" hidden="false" customHeight="false" outlineLevel="0" collapsed="false">
      <c r="A183" s="190" t="s">
        <v>170</v>
      </c>
      <c r="B183" s="255"/>
      <c r="C183" s="256"/>
      <c r="D183" s="257"/>
      <c r="E183" s="257"/>
      <c r="F183" s="257"/>
      <c r="G183" s="257"/>
    </row>
    <row r="184" customFormat="false" ht="13.5" hidden="false" customHeight="false" outlineLevel="0" collapsed="false">
      <c r="A184" s="190"/>
      <c r="B184" s="255"/>
      <c r="C184" s="256"/>
      <c r="D184" s="257"/>
      <c r="E184" s="257"/>
      <c r="F184" s="257"/>
      <c r="G184" s="257"/>
    </row>
    <row r="185" customFormat="false" ht="13.5" hidden="false" customHeight="false" outlineLevel="0" collapsed="false">
      <c r="A185" s="162" t="s">
        <v>12</v>
      </c>
      <c r="B185" s="258" t="s">
        <v>3</v>
      </c>
      <c r="C185" s="259" t="s">
        <v>13</v>
      </c>
      <c r="D185" s="258" t="s">
        <v>125</v>
      </c>
      <c r="E185" s="258" t="s">
        <v>126</v>
      </c>
      <c r="F185" s="258" t="s">
        <v>14</v>
      </c>
      <c r="G185" s="260" t="s">
        <v>8</v>
      </c>
      <c r="H185" s="271" t="s">
        <v>303</v>
      </c>
      <c r="I185" s="272" t="s">
        <v>304</v>
      </c>
    </row>
    <row r="186" customFormat="false" ht="12.75" hidden="false" customHeight="false" outlineLevel="0" collapsed="false">
      <c r="A186" s="166" t="s">
        <v>171</v>
      </c>
      <c r="B186" s="266" t="n">
        <v>4819</v>
      </c>
      <c r="C186" s="150" t="n">
        <v>43613</v>
      </c>
      <c r="D186" s="172" t="n">
        <v>100</v>
      </c>
      <c r="E186" s="172" t="n">
        <v>0</v>
      </c>
      <c r="F186" s="172" t="n">
        <v>0</v>
      </c>
      <c r="G186" s="264" t="n">
        <f aca="false">D186+E186-F186</f>
        <v>100</v>
      </c>
      <c r="H186" s="267" t="n">
        <v>100</v>
      </c>
      <c r="I186" s="275" t="n">
        <v>100</v>
      </c>
    </row>
    <row r="187" customFormat="false" ht="12.75" hidden="false" customHeight="false" outlineLevel="0" collapsed="false">
      <c r="A187" s="166" t="s">
        <v>172</v>
      </c>
      <c r="B187" s="266" t="n">
        <v>2619</v>
      </c>
      <c r="C187" s="150" t="n">
        <v>43591</v>
      </c>
      <c r="D187" s="172" t="n">
        <v>25000</v>
      </c>
      <c r="E187" s="172" t="n">
        <v>0</v>
      </c>
      <c r="F187" s="172" t="n">
        <v>0</v>
      </c>
      <c r="G187" s="264" t="n">
        <f aca="false">D187+E187-F187</f>
        <v>25000</v>
      </c>
      <c r="H187" s="267" t="n">
        <v>100</v>
      </c>
      <c r="I187" s="275" t="n">
        <v>25000</v>
      </c>
    </row>
    <row r="188" customFormat="false" ht="12.75" hidden="false" customHeight="false" outlineLevel="0" collapsed="false">
      <c r="A188" s="166" t="s">
        <v>173</v>
      </c>
      <c r="B188" s="266" t="n">
        <v>3719</v>
      </c>
      <c r="C188" s="150" t="n">
        <v>43598</v>
      </c>
      <c r="D188" s="172" t="n">
        <v>25000</v>
      </c>
      <c r="E188" s="172" t="n">
        <v>0</v>
      </c>
      <c r="F188" s="172" t="n">
        <v>6500</v>
      </c>
      <c r="G188" s="264" t="n">
        <f aca="false">D188+E188-F188</f>
        <v>18500</v>
      </c>
      <c r="H188" s="267" t="n">
        <v>100</v>
      </c>
      <c r="I188" s="275" t="n">
        <v>18500</v>
      </c>
    </row>
    <row r="189" customFormat="false" ht="12.75" hidden="false" customHeight="false" outlineLevel="0" collapsed="false">
      <c r="A189" s="166" t="s">
        <v>174</v>
      </c>
      <c r="B189" s="261" t="n">
        <v>5719</v>
      </c>
      <c r="C189" s="262" t="n">
        <v>43620</v>
      </c>
      <c r="D189" s="263" t="n">
        <v>200</v>
      </c>
      <c r="E189" s="263" t="n">
        <v>0</v>
      </c>
      <c r="F189" s="263" t="n">
        <v>0</v>
      </c>
      <c r="G189" s="264" t="n">
        <f aca="false">D189+E189-F189</f>
        <v>200</v>
      </c>
      <c r="H189" s="267" t="n">
        <v>100</v>
      </c>
      <c r="I189" s="275" t="n">
        <v>200</v>
      </c>
    </row>
    <row r="190" customFormat="false" ht="12.75" hidden="false" customHeight="false" outlineLevel="0" collapsed="false">
      <c r="A190" s="166" t="s">
        <v>175</v>
      </c>
      <c r="B190" s="266" t="n">
        <v>46918</v>
      </c>
      <c r="C190" s="150" t="n">
        <v>43508</v>
      </c>
      <c r="D190" s="172" t="n">
        <v>5000</v>
      </c>
      <c r="E190" s="172" t="n">
        <v>0</v>
      </c>
      <c r="F190" s="172" t="n">
        <v>0</v>
      </c>
      <c r="G190" s="264" t="n">
        <f aca="false">D190+E190-F190</f>
        <v>5000</v>
      </c>
      <c r="H190" s="267" t="n">
        <v>100</v>
      </c>
      <c r="I190" s="275" t="n">
        <v>5000</v>
      </c>
    </row>
    <row r="191" customFormat="false" ht="12.75" hidden="false" customHeight="false" outlineLevel="0" collapsed="false">
      <c r="A191" s="166" t="s">
        <v>176</v>
      </c>
      <c r="B191" s="266" t="n">
        <v>419181</v>
      </c>
      <c r="C191" s="171" t="n">
        <v>43610</v>
      </c>
      <c r="D191" s="172" t="n">
        <v>3500</v>
      </c>
      <c r="E191" s="172" t="n">
        <v>6000</v>
      </c>
      <c r="F191" s="172" t="n">
        <v>0</v>
      </c>
      <c r="G191" s="264" t="n">
        <f aca="false">D191+E191-F191</f>
        <v>9500</v>
      </c>
      <c r="H191" s="267" t="n">
        <v>100</v>
      </c>
      <c r="I191" s="275" t="n">
        <v>9500</v>
      </c>
    </row>
    <row r="192" customFormat="false" ht="12.75" hidden="false" customHeight="false" outlineLevel="0" collapsed="false">
      <c r="A192" s="166" t="s">
        <v>177</v>
      </c>
      <c r="B192" s="266" t="n">
        <v>12119</v>
      </c>
      <c r="C192" s="150" t="n">
        <v>43785</v>
      </c>
      <c r="D192" s="172" t="n">
        <v>29000</v>
      </c>
      <c r="E192" s="172" t="n">
        <v>1000</v>
      </c>
      <c r="F192" s="172" t="n">
        <v>0</v>
      </c>
      <c r="G192" s="264" t="n">
        <f aca="false">D192+E192-F192</f>
        <v>30000</v>
      </c>
      <c r="H192" s="267" t="n">
        <v>80</v>
      </c>
      <c r="I192" s="275" t="n">
        <v>24000</v>
      </c>
    </row>
    <row r="193" customFormat="false" ht="12.75" hidden="false" customHeight="false" outlineLevel="0" collapsed="false">
      <c r="A193" s="166" t="s">
        <v>178</v>
      </c>
      <c r="B193" s="266" t="n">
        <v>28019</v>
      </c>
      <c r="C193" s="171" t="n">
        <v>43760</v>
      </c>
      <c r="D193" s="172" t="n">
        <v>25000</v>
      </c>
      <c r="E193" s="172" t="n">
        <v>0</v>
      </c>
      <c r="F193" s="172" t="n">
        <v>6700</v>
      </c>
      <c r="G193" s="264" t="n">
        <f aca="false">D193+E193-F193</f>
        <v>18300</v>
      </c>
      <c r="H193" s="267" t="n">
        <v>80</v>
      </c>
      <c r="I193" s="275" t="n">
        <v>14640</v>
      </c>
    </row>
    <row r="194" customFormat="false" ht="12.75" hidden="false" customHeight="false" outlineLevel="0" collapsed="false">
      <c r="A194" s="166" t="s">
        <v>179</v>
      </c>
      <c r="B194" s="266" t="n">
        <v>10919</v>
      </c>
      <c r="C194" s="171" t="n">
        <v>43700</v>
      </c>
      <c r="D194" s="172" t="n">
        <v>25000</v>
      </c>
      <c r="E194" s="172" t="n">
        <v>0</v>
      </c>
      <c r="F194" s="172" t="n">
        <v>0</v>
      </c>
      <c r="G194" s="264" t="n">
        <f aca="false">D194+E194-F194</f>
        <v>25000</v>
      </c>
      <c r="H194" s="267" t="n">
        <v>90</v>
      </c>
      <c r="I194" s="275" t="n">
        <v>22500</v>
      </c>
    </row>
    <row r="195" customFormat="false" ht="12.75" hidden="false" customHeight="false" outlineLevel="0" collapsed="false">
      <c r="A195" s="166" t="s">
        <v>180</v>
      </c>
      <c r="B195" s="266" t="n">
        <v>12319</v>
      </c>
      <c r="C195" s="171" t="n">
        <v>43708</v>
      </c>
      <c r="D195" s="172" t="n">
        <v>900</v>
      </c>
      <c r="E195" s="172" t="n">
        <v>0</v>
      </c>
      <c r="F195" s="172" t="n">
        <v>0</v>
      </c>
      <c r="G195" s="264" t="n">
        <f aca="false">D195+E195-F195</f>
        <v>900</v>
      </c>
      <c r="H195" s="267" t="n">
        <v>90</v>
      </c>
      <c r="I195" s="275" t="n">
        <v>810</v>
      </c>
    </row>
    <row r="196" customFormat="false" ht="12.75" hidden="false" customHeight="false" outlineLevel="0" collapsed="false">
      <c r="A196" s="166" t="s">
        <v>181</v>
      </c>
      <c r="B196" s="266" t="n">
        <v>30718</v>
      </c>
      <c r="C196" s="150" t="n">
        <v>43526</v>
      </c>
      <c r="D196" s="172" t="n">
        <v>1500</v>
      </c>
      <c r="E196" s="172" t="n">
        <v>0</v>
      </c>
      <c r="F196" s="172" t="n">
        <v>0</v>
      </c>
      <c r="G196" s="264" t="n">
        <f aca="false">D196+E196-F196</f>
        <v>1500</v>
      </c>
      <c r="H196" s="267" t="n">
        <v>100</v>
      </c>
      <c r="I196" s="275" t="n">
        <v>1500</v>
      </c>
    </row>
    <row r="197" customFormat="false" ht="12.75" hidden="false" customHeight="false" outlineLevel="0" collapsed="false">
      <c r="A197" s="166" t="s">
        <v>182</v>
      </c>
      <c r="B197" s="266" t="n">
        <v>46118</v>
      </c>
      <c r="C197" s="150" t="n">
        <v>43525</v>
      </c>
      <c r="D197" s="172" t="n">
        <v>2500</v>
      </c>
      <c r="E197" s="172" t="n">
        <v>1000</v>
      </c>
      <c r="F197" s="172" t="n">
        <v>0</v>
      </c>
      <c r="G197" s="264" t="n">
        <f aca="false">D197+E197-F197</f>
        <v>3500</v>
      </c>
      <c r="H197" s="267" t="n">
        <v>100</v>
      </c>
      <c r="I197" s="275" t="n">
        <v>3500</v>
      </c>
    </row>
    <row r="198" customFormat="false" ht="12.75" hidden="false" customHeight="false" outlineLevel="0" collapsed="false">
      <c r="A198" s="166" t="s">
        <v>183</v>
      </c>
      <c r="B198" s="266" t="n">
        <v>480182</v>
      </c>
      <c r="C198" s="150" t="n">
        <v>43515</v>
      </c>
      <c r="D198" s="172" t="n">
        <v>1500</v>
      </c>
      <c r="E198" s="172" t="n">
        <v>1000</v>
      </c>
      <c r="F198" s="172" t="n">
        <v>0</v>
      </c>
      <c r="G198" s="264" t="n">
        <f aca="false">D198+E198-F198</f>
        <v>2500</v>
      </c>
      <c r="H198" s="267" t="n">
        <v>100</v>
      </c>
      <c r="I198" s="275" t="n">
        <v>2500</v>
      </c>
    </row>
    <row r="199" customFormat="false" ht="12.75" hidden="false" customHeight="false" outlineLevel="0" collapsed="false">
      <c r="A199" s="166" t="s">
        <v>184</v>
      </c>
      <c r="B199" s="266" t="n">
        <v>8519</v>
      </c>
      <c r="C199" s="171" t="n">
        <v>43834</v>
      </c>
      <c r="D199" s="172" t="n">
        <v>2500</v>
      </c>
      <c r="E199" s="172" t="n">
        <v>1000</v>
      </c>
      <c r="F199" s="172" t="n">
        <v>0</v>
      </c>
      <c r="G199" s="264" t="n">
        <f aca="false">D199+E199-F199</f>
        <v>3500</v>
      </c>
      <c r="H199" s="267" t="n">
        <v>80</v>
      </c>
      <c r="I199" s="275" t="n">
        <v>2800</v>
      </c>
    </row>
    <row r="200" customFormat="false" ht="12.75" hidden="false" customHeight="false" outlineLevel="0" collapsed="false">
      <c r="A200" s="166" t="s">
        <v>185</v>
      </c>
      <c r="B200" s="266" t="n">
        <v>5819</v>
      </c>
      <c r="C200" s="171" t="n">
        <v>43620</v>
      </c>
      <c r="D200" s="172" t="n">
        <v>400</v>
      </c>
      <c r="E200" s="172" t="n">
        <v>0</v>
      </c>
      <c r="F200" s="172" t="n">
        <v>0</v>
      </c>
      <c r="G200" s="264" t="n">
        <f aca="false">D200+E200-F200</f>
        <v>400</v>
      </c>
      <c r="H200" s="267" t="n">
        <v>90</v>
      </c>
      <c r="I200" s="275" t="n">
        <v>360</v>
      </c>
    </row>
    <row r="201" customFormat="false" ht="12.75" hidden="false" customHeight="false" outlineLevel="0" collapsed="false">
      <c r="A201" s="166" t="s">
        <v>186</v>
      </c>
      <c r="B201" s="266" t="n">
        <v>919</v>
      </c>
      <c r="C201" s="171" t="n">
        <v>43592</v>
      </c>
      <c r="D201" s="172" t="n">
        <v>600</v>
      </c>
      <c r="E201" s="172" t="n">
        <v>0</v>
      </c>
      <c r="F201" s="172" t="n">
        <v>0</v>
      </c>
      <c r="G201" s="264" t="n">
        <f aca="false">D201+E201-F201</f>
        <v>600</v>
      </c>
      <c r="H201" s="267" t="n">
        <v>100</v>
      </c>
      <c r="I201" s="275" t="n">
        <v>600</v>
      </c>
    </row>
    <row r="202" customFormat="false" ht="12.75" hidden="false" customHeight="false" outlineLevel="0" collapsed="false">
      <c r="A202" s="166" t="s">
        <v>187</v>
      </c>
      <c r="B202" s="266" t="n">
        <v>1019</v>
      </c>
      <c r="C202" s="150" t="n">
        <v>43606</v>
      </c>
      <c r="D202" s="172" t="n">
        <v>600</v>
      </c>
      <c r="E202" s="172" t="n">
        <v>0</v>
      </c>
      <c r="F202" s="172" t="n">
        <v>0</v>
      </c>
      <c r="G202" s="264" t="n">
        <f aca="false">D202+E202-F202</f>
        <v>600</v>
      </c>
      <c r="H202" s="267" t="n">
        <v>100</v>
      </c>
      <c r="I202" s="275" t="n">
        <v>600</v>
      </c>
    </row>
    <row r="203" customFormat="false" ht="12.75" hidden="false" customHeight="false" outlineLevel="0" collapsed="false">
      <c r="A203" s="166" t="s">
        <v>188</v>
      </c>
      <c r="B203" s="266" t="n">
        <v>33319</v>
      </c>
      <c r="C203" s="171" t="n">
        <v>43812</v>
      </c>
      <c r="D203" s="172" t="n">
        <v>25000</v>
      </c>
      <c r="E203" s="172" t="n">
        <v>0</v>
      </c>
      <c r="F203" s="172" t="n">
        <v>0</v>
      </c>
      <c r="G203" s="264" t="n">
        <f aca="false">D203+E203-F203</f>
        <v>25000</v>
      </c>
      <c r="H203" s="267" t="n">
        <v>80</v>
      </c>
      <c r="I203" s="275" t="n">
        <v>20000</v>
      </c>
    </row>
    <row r="204" customFormat="false" ht="12.75" hidden="false" customHeight="false" outlineLevel="0" collapsed="false">
      <c r="A204" s="166" t="s">
        <v>188</v>
      </c>
      <c r="B204" s="266" t="n">
        <v>39019</v>
      </c>
      <c r="C204" s="171" t="n">
        <v>43869</v>
      </c>
      <c r="D204" s="172" t="n">
        <v>2500</v>
      </c>
      <c r="E204" s="172" t="n">
        <v>0</v>
      </c>
      <c r="F204" s="172" t="n">
        <v>0</v>
      </c>
      <c r="G204" s="264" t="n">
        <f aca="false">D204+E204-F204</f>
        <v>2500</v>
      </c>
      <c r="H204" s="267" t="n">
        <v>70</v>
      </c>
      <c r="I204" s="275" t="n">
        <v>1750</v>
      </c>
    </row>
    <row r="205" customFormat="false" ht="12.75" hidden="false" customHeight="false" outlineLevel="0" collapsed="false">
      <c r="A205" s="166" t="s">
        <v>189</v>
      </c>
      <c r="B205" s="266" t="n">
        <v>11719</v>
      </c>
      <c r="C205" s="171" t="n">
        <v>43735</v>
      </c>
      <c r="D205" s="172" t="n">
        <v>3000</v>
      </c>
      <c r="E205" s="172" t="n">
        <v>0</v>
      </c>
      <c r="F205" s="172" t="n">
        <v>0</v>
      </c>
      <c r="G205" s="264" t="n">
        <f aca="false">D205+E205-F205</f>
        <v>3000</v>
      </c>
      <c r="H205" s="267" t="n">
        <v>90</v>
      </c>
      <c r="I205" s="275" t="n">
        <v>2700</v>
      </c>
    </row>
    <row r="206" customFormat="false" ht="12.75" hidden="false" customHeight="false" outlineLevel="0" collapsed="false">
      <c r="A206" s="166" t="s">
        <v>189</v>
      </c>
      <c r="B206" s="266" t="n">
        <v>9119</v>
      </c>
      <c r="C206" s="171" t="n">
        <v>43655</v>
      </c>
      <c r="D206" s="172" t="n">
        <v>1500</v>
      </c>
      <c r="E206" s="172" t="n">
        <v>0</v>
      </c>
      <c r="F206" s="172" t="n">
        <v>0</v>
      </c>
      <c r="G206" s="264" t="n">
        <f aca="false">D206+E206-F206</f>
        <v>1500</v>
      </c>
      <c r="H206" s="267" t="n">
        <v>90</v>
      </c>
      <c r="I206" s="275" t="n">
        <v>1350</v>
      </c>
    </row>
    <row r="207" customFormat="false" ht="12.75" hidden="false" customHeight="false" outlineLevel="0" collapsed="false">
      <c r="A207" s="166" t="s">
        <v>190</v>
      </c>
      <c r="B207" s="266" t="n">
        <v>47718</v>
      </c>
      <c r="C207" s="150" t="n">
        <v>43536</v>
      </c>
      <c r="D207" s="172" t="n">
        <v>6000</v>
      </c>
      <c r="E207" s="172" t="n">
        <v>0</v>
      </c>
      <c r="F207" s="172" t="n">
        <v>0</v>
      </c>
      <c r="G207" s="264" t="n">
        <f aca="false">D207+E207-F207</f>
        <v>6000</v>
      </c>
      <c r="H207" s="267" t="n">
        <v>100</v>
      </c>
      <c r="I207" s="275" t="n">
        <v>6000</v>
      </c>
    </row>
    <row r="208" customFormat="false" ht="12.75" hidden="false" customHeight="false" outlineLevel="0" collapsed="false">
      <c r="A208" s="166" t="s">
        <v>191</v>
      </c>
      <c r="B208" s="266" t="n">
        <v>13019</v>
      </c>
      <c r="C208" s="171" t="n">
        <v>43756</v>
      </c>
      <c r="D208" s="172" t="n">
        <v>15000</v>
      </c>
      <c r="E208" s="172" t="n">
        <v>0</v>
      </c>
      <c r="F208" s="172" t="n">
        <v>0</v>
      </c>
      <c r="G208" s="264" t="n">
        <f aca="false">D208+E208-F208</f>
        <v>15000</v>
      </c>
      <c r="H208" s="267" t="n">
        <v>80</v>
      </c>
      <c r="I208" s="275" t="n">
        <v>12000</v>
      </c>
    </row>
    <row r="209" customFormat="false" ht="12.75" hidden="false" customHeight="false" outlineLevel="0" collapsed="false">
      <c r="A209" s="166" t="s">
        <v>192</v>
      </c>
      <c r="B209" s="266" t="n">
        <v>9719</v>
      </c>
      <c r="C209" s="150" t="n">
        <v>43697</v>
      </c>
      <c r="D209" s="172" t="n">
        <v>5000</v>
      </c>
      <c r="E209" s="172" t="n">
        <v>0</v>
      </c>
      <c r="F209" s="172" t="n">
        <v>1500</v>
      </c>
      <c r="G209" s="264" t="n">
        <f aca="false">D209+E209-F209</f>
        <v>3500</v>
      </c>
      <c r="H209" s="267" t="n">
        <v>90</v>
      </c>
      <c r="I209" s="275" t="n">
        <v>3150</v>
      </c>
    </row>
    <row r="210" customFormat="false" ht="12.75" hidden="false" customHeight="false" outlineLevel="0" collapsed="false">
      <c r="A210" s="166" t="s">
        <v>193</v>
      </c>
      <c r="B210" s="261" t="n">
        <v>6519</v>
      </c>
      <c r="C210" s="262" t="n">
        <v>43630</v>
      </c>
      <c r="D210" s="263" t="n">
        <v>1500</v>
      </c>
      <c r="E210" s="263" t="n">
        <v>0</v>
      </c>
      <c r="F210" s="263" t="n">
        <v>0</v>
      </c>
      <c r="G210" s="264" t="n">
        <f aca="false">D210+E210-F210</f>
        <v>1500</v>
      </c>
      <c r="H210" s="267" t="n">
        <v>100</v>
      </c>
      <c r="I210" s="275" t="n">
        <v>1500</v>
      </c>
    </row>
    <row r="211" customFormat="false" ht="12.75" hidden="false" customHeight="false" outlineLevel="0" collapsed="false">
      <c r="A211" s="166" t="s">
        <v>194</v>
      </c>
      <c r="B211" s="266" t="n">
        <v>47518</v>
      </c>
      <c r="C211" s="150" t="n">
        <v>43524</v>
      </c>
      <c r="D211" s="172" t="n">
        <v>25000</v>
      </c>
      <c r="E211" s="172" t="n">
        <v>0</v>
      </c>
      <c r="F211" s="172" t="n">
        <v>0</v>
      </c>
      <c r="G211" s="264" t="n">
        <f aca="false">D211+E211-F211</f>
        <v>25000</v>
      </c>
      <c r="H211" s="267" t="n">
        <v>100</v>
      </c>
      <c r="I211" s="275" t="n">
        <v>25000</v>
      </c>
    </row>
    <row r="212" customFormat="false" ht="13.5" hidden="false" customHeight="false" outlineLevel="0" collapsed="false">
      <c r="A212" s="166" t="s">
        <v>195</v>
      </c>
      <c r="B212" s="266" t="n">
        <v>29119</v>
      </c>
      <c r="C212" s="171" t="n">
        <v>43781</v>
      </c>
      <c r="D212" s="172" t="n">
        <v>1500</v>
      </c>
      <c r="E212" s="172" t="n">
        <v>0</v>
      </c>
      <c r="F212" s="172" t="n">
        <v>0</v>
      </c>
      <c r="G212" s="264" t="n">
        <f aca="false">D212+E212-F212</f>
        <v>1500</v>
      </c>
      <c r="H212" s="267" t="n">
        <v>80</v>
      </c>
      <c r="I212" s="276" t="n">
        <v>1200</v>
      </c>
    </row>
    <row r="213" customFormat="false" ht="13.5" hidden="false" customHeight="false" outlineLevel="0" collapsed="false">
      <c r="A213" s="280" t="s">
        <v>18</v>
      </c>
      <c r="B213" s="281"/>
      <c r="C213" s="281"/>
      <c r="D213" s="282" t="n">
        <f aca="false">SUM(D186:D212)</f>
        <v>234300</v>
      </c>
      <c r="E213" s="282" t="n">
        <f aca="false">SUM(E186:E212)</f>
        <v>10000</v>
      </c>
      <c r="F213" s="282" t="n">
        <f aca="false">SUM(F186:F212)</f>
        <v>14700</v>
      </c>
      <c r="G213" s="181" t="n">
        <f aca="false">SUM(G186:G212)</f>
        <v>229600</v>
      </c>
      <c r="H213" s="269"/>
      <c r="I213" s="213" t="n">
        <f aca="false">SUM(I186:I212)</f>
        <v>206760</v>
      </c>
    </row>
    <row r="214" customFormat="false" ht="13.5" hidden="false" customHeight="false" outlineLevel="0" collapsed="false">
      <c r="A214" s="162"/>
      <c r="B214" s="162"/>
      <c r="C214" s="163"/>
      <c r="D214" s="162"/>
      <c r="E214" s="162"/>
      <c r="F214" s="162"/>
      <c r="G214" s="162"/>
    </row>
    <row r="215" customFormat="false" ht="12.75" hidden="false" customHeight="false" outlineLevel="0" collapsed="false">
      <c r="A215" s="162"/>
      <c r="B215" s="162"/>
      <c r="C215" s="163"/>
      <c r="D215" s="162"/>
      <c r="E215" s="162"/>
      <c r="F215" s="162"/>
      <c r="G215" s="162"/>
    </row>
    <row r="216" customFormat="false" ht="12.75" hidden="false" customHeight="false" outlineLevel="0" collapsed="false">
      <c r="A216" s="190" t="s">
        <v>196</v>
      </c>
      <c r="B216" s="162"/>
      <c r="C216" s="163"/>
      <c r="D216" s="162"/>
      <c r="E216" s="162"/>
      <c r="F216" s="162"/>
      <c r="G216" s="162"/>
    </row>
    <row r="217" customFormat="false" ht="13.5" hidden="false" customHeight="false" outlineLevel="0" collapsed="false">
      <c r="A217" s="162"/>
      <c r="B217" s="162"/>
      <c r="C217" s="163"/>
      <c r="D217" s="162"/>
      <c r="E217" s="162"/>
      <c r="F217" s="162"/>
      <c r="G217" s="162"/>
      <c r="H217" s="283"/>
      <c r="I217" s="283"/>
    </row>
    <row r="218" customFormat="false" ht="13.5" hidden="false" customHeight="false" outlineLevel="0" collapsed="false">
      <c r="A218" s="162" t="s">
        <v>12</v>
      </c>
      <c r="B218" s="258" t="s">
        <v>3</v>
      </c>
      <c r="C218" s="259" t="s">
        <v>13</v>
      </c>
      <c r="D218" s="258" t="s">
        <v>125</v>
      </c>
      <c r="E218" s="258" t="s">
        <v>126</v>
      </c>
      <c r="F218" s="258" t="s">
        <v>14</v>
      </c>
      <c r="G218" s="284" t="s">
        <v>8</v>
      </c>
      <c r="H218" s="285" t="s">
        <v>303</v>
      </c>
      <c r="I218" s="286" t="s">
        <v>304</v>
      </c>
    </row>
    <row r="219" customFormat="false" ht="12.75" hidden="false" customHeight="false" outlineLevel="0" collapsed="false">
      <c r="A219" s="215"/>
      <c r="B219" s="215"/>
      <c r="C219" s="150"/>
      <c r="D219" s="152"/>
      <c r="E219" s="152"/>
      <c r="F219" s="152"/>
      <c r="G219" s="287"/>
      <c r="H219" s="288"/>
      <c r="I219" s="289"/>
    </row>
    <row r="220" customFormat="false" ht="12.75" hidden="false" customHeight="false" outlineLevel="0" collapsed="false">
      <c r="A220" s="166" t="s">
        <v>27</v>
      </c>
      <c r="B220" s="247" t="s">
        <v>197</v>
      </c>
      <c r="C220" s="150" t="n">
        <v>43494</v>
      </c>
      <c r="D220" s="152" t="n">
        <v>500</v>
      </c>
      <c r="E220" s="152" t="n">
        <v>0</v>
      </c>
      <c r="F220" s="152" t="n">
        <v>0</v>
      </c>
      <c r="G220" s="173" t="n">
        <f aca="false">D220+E220-F220</f>
        <v>500</v>
      </c>
      <c r="H220" s="267" t="n">
        <v>100</v>
      </c>
      <c r="I220" s="275" t="n">
        <v>500</v>
      </c>
    </row>
    <row r="221" customFormat="false" ht="12.75" hidden="false" customHeight="false" outlineLevel="0" collapsed="false">
      <c r="A221" s="166" t="s">
        <v>198</v>
      </c>
      <c r="B221" s="247" t="s">
        <v>199</v>
      </c>
      <c r="C221" s="150" t="n">
        <v>43820</v>
      </c>
      <c r="D221" s="152" t="n">
        <v>1500</v>
      </c>
      <c r="E221" s="152" t="n">
        <v>0</v>
      </c>
      <c r="F221" s="152" t="n">
        <v>0</v>
      </c>
      <c r="G221" s="173" t="n">
        <f aca="false">D221+E221-F221</f>
        <v>1500</v>
      </c>
      <c r="H221" s="267" t="n">
        <v>80</v>
      </c>
      <c r="I221" s="275" t="n">
        <v>1200</v>
      </c>
    </row>
    <row r="222" customFormat="false" ht="12.75" hidden="false" customHeight="false" outlineLevel="0" collapsed="false">
      <c r="A222" s="166" t="s">
        <v>177</v>
      </c>
      <c r="B222" s="149" t="n">
        <v>492019</v>
      </c>
      <c r="C222" s="150" t="n">
        <v>43759</v>
      </c>
      <c r="D222" s="152" t="n">
        <v>0</v>
      </c>
      <c r="E222" s="152" t="n">
        <v>1000</v>
      </c>
      <c r="F222" s="152" t="n">
        <v>0</v>
      </c>
      <c r="G222" s="173" t="n">
        <f aca="false">D222+E222-F222</f>
        <v>1000</v>
      </c>
      <c r="H222" s="267" t="n">
        <v>80</v>
      </c>
      <c r="I222" s="275" t="n">
        <v>800</v>
      </c>
    </row>
    <row r="223" customFormat="false" ht="12.75" hidden="false" customHeight="false" outlineLevel="0" collapsed="false">
      <c r="A223" s="166" t="s">
        <v>200</v>
      </c>
      <c r="B223" s="247" t="s">
        <v>201</v>
      </c>
      <c r="C223" s="150" t="n">
        <v>43687</v>
      </c>
      <c r="D223" s="152" t="n">
        <v>1500</v>
      </c>
      <c r="E223" s="152" t="n">
        <v>0</v>
      </c>
      <c r="F223" s="152" t="n">
        <v>0</v>
      </c>
      <c r="G223" s="173" t="n">
        <f aca="false">D223+E223-F223</f>
        <v>1500</v>
      </c>
      <c r="H223" s="267" t="n">
        <v>90</v>
      </c>
      <c r="I223" s="275" t="n">
        <v>1350</v>
      </c>
    </row>
    <row r="224" customFormat="false" ht="12.75" hidden="false" customHeight="false" outlineLevel="0" collapsed="false">
      <c r="A224" s="166" t="s">
        <v>202</v>
      </c>
      <c r="B224" s="247" t="s">
        <v>203</v>
      </c>
      <c r="C224" s="150" t="n">
        <v>43550</v>
      </c>
      <c r="D224" s="152" t="n">
        <v>1500</v>
      </c>
      <c r="E224" s="152" t="n">
        <v>1000</v>
      </c>
      <c r="F224" s="152" t="n">
        <v>1500</v>
      </c>
      <c r="G224" s="173" t="n">
        <f aca="false">D224+E224-F224</f>
        <v>1000</v>
      </c>
      <c r="H224" s="267" t="n">
        <v>100</v>
      </c>
      <c r="I224" s="275" t="n">
        <v>1000</v>
      </c>
    </row>
    <row r="225" customFormat="false" ht="12.75" hidden="false" customHeight="false" outlineLevel="0" collapsed="false">
      <c r="A225" s="166" t="s">
        <v>204</v>
      </c>
      <c r="B225" s="149" t="n">
        <v>122019</v>
      </c>
      <c r="C225" s="150" t="n">
        <v>43564</v>
      </c>
      <c r="D225" s="152" t="n">
        <v>300</v>
      </c>
      <c r="E225" s="152" t="n">
        <v>0</v>
      </c>
      <c r="F225" s="152" t="n">
        <v>0</v>
      </c>
      <c r="G225" s="173" t="n">
        <f aca="false">D225+E225-F225</f>
        <v>300</v>
      </c>
      <c r="H225" s="267" t="n">
        <v>100</v>
      </c>
      <c r="I225" s="275" t="n">
        <v>300</v>
      </c>
    </row>
    <row r="226" customFormat="false" ht="12.75" hidden="false" customHeight="false" outlineLevel="0" collapsed="false">
      <c r="A226" s="166" t="s">
        <v>205</v>
      </c>
      <c r="B226" s="247" t="s">
        <v>206</v>
      </c>
      <c r="C226" s="150" t="n">
        <v>43690</v>
      </c>
      <c r="D226" s="152" t="n">
        <v>1000</v>
      </c>
      <c r="E226" s="152" t="n">
        <v>1000</v>
      </c>
      <c r="F226" s="152" t="n">
        <v>0</v>
      </c>
      <c r="G226" s="173" t="n">
        <f aca="false">D226+E226-F226</f>
        <v>2000</v>
      </c>
      <c r="H226" s="267" t="n">
        <v>90</v>
      </c>
      <c r="I226" s="275" t="n">
        <v>1800</v>
      </c>
    </row>
    <row r="227" customFormat="false" ht="13.5" hidden="false" customHeight="false" outlineLevel="0" collapsed="false">
      <c r="A227" s="166" t="s">
        <v>207</v>
      </c>
      <c r="B227" s="149" t="n">
        <v>222019</v>
      </c>
      <c r="C227" s="150" t="n">
        <v>43564</v>
      </c>
      <c r="D227" s="152" t="n">
        <v>200</v>
      </c>
      <c r="E227" s="152" t="n">
        <v>0</v>
      </c>
      <c r="F227" s="152" t="n">
        <v>0</v>
      </c>
      <c r="G227" s="173" t="n">
        <f aca="false">D227+E227-F227</f>
        <v>200</v>
      </c>
      <c r="H227" s="267" t="n">
        <v>100</v>
      </c>
      <c r="I227" s="275" t="n">
        <v>200</v>
      </c>
    </row>
    <row r="228" customFormat="false" ht="13.5" hidden="false" customHeight="false" outlineLevel="0" collapsed="false">
      <c r="A228" s="202" t="s">
        <v>18</v>
      </c>
      <c r="B228" s="277"/>
      <c r="C228" s="157"/>
      <c r="D228" s="158" t="n">
        <f aca="false">SUM(D219:D227)</f>
        <v>6500</v>
      </c>
      <c r="E228" s="158" t="n">
        <f aca="false">SUM(E219:E227)</f>
        <v>3000</v>
      </c>
      <c r="F228" s="158" t="n">
        <f aca="false">SUM(F220:F227)</f>
        <v>1500</v>
      </c>
      <c r="G228" s="181" t="n">
        <f aca="false">D228+E228-F228</f>
        <v>8000</v>
      </c>
      <c r="H228" s="269"/>
      <c r="I228" s="213" t="n">
        <f aca="false">SUM(I220:I227)</f>
        <v>7150</v>
      </c>
    </row>
    <row r="229" customFormat="false" ht="13.5" hidden="false" customHeight="false" outlineLevel="0" collapsed="false">
      <c r="A229" s="162"/>
      <c r="B229" s="279"/>
      <c r="C229" s="163"/>
      <c r="D229" s="206"/>
      <c r="E229" s="206"/>
      <c r="F229" s="206"/>
      <c r="G229" s="206"/>
    </row>
    <row r="230" customFormat="false" ht="12.75" hidden="false" customHeight="false" outlineLevel="0" collapsed="false">
      <c r="A230" s="162"/>
      <c r="B230" s="162"/>
      <c r="C230" s="163"/>
      <c r="D230" s="206"/>
      <c r="E230" s="206"/>
      <c r="F230" s="206"/>
      <c r="G230" s="206"/>
    </row>
    <row r="231" customFormat="false" ht="12.75" hidden="false" customHeight="false" outlineLevel="0" collapsed="false">
      <c r="A231" s="190" t="s">
        <v>208</v>
      </c>
      <c r="B231" s="162"/>
      <c r="C231" s="163"/>
      <c r="D231" s="206"/>
      <c r="E231" s="206"/>
      <c r="F231" s="206"/>
      <c r="G231" s="206"/>
    </row>
    <row r="232" customFormat="false" ht="13.5" hidden="false" customHeight="false" outlineLevel="0" collapsed="false">
      <c r="A232" s="162"/>
      <c r="B232" s="162"/>
      <c r="C232" s="163"/>
      <c r="D232" s="162"/>
      <c r="E232" s="162"/>
      <c r="F232" s="162"/>
      <c r="G232" s="162"/>
    </row>
    <row r="233" customFormat="false" ht="13.5" hidden="false" customHeight="false" outlineLevel="0" collapsed="false">
      <c r="A233" s="162" t="s">
        <v>12</v>
      </c>
      <c r="B233" s="258" t="s">
        <v>3</v>
      </c>
      <c r="C233" s="259" t="s">
        <v>13</v>
      </c>
      <c r="D233" s="258" t="s">
        <v>125</v>
      </c>
      <c r="E233" s="258" t="s">
        <v>126</v>
      </c>
      <c r="F233" s="258" t="s">
        <v>14</v>
      </c>
      <c r="G233" s="260" t="s">
        <v>8</v>
      </c>
      <c r="H233" s="271" t="s">
        <v>303</v>
      </c>
      <c r="I233" s="272" t="s">
        <v>304</v>
      </c>
    </row>
    <row r="234" customFormat="false" ht="12.75" hidden="false" customHeight="false" outlineLevel="0" collapsed="false">
      <c r="A234" s="166" t="s">
        <v>209</v>
      </c>
      <c r="B234" s="149" t="n">
        <v>2324107</v>
      </c>
      <c r="C234" s="150" t="n">
        <v>43566</v>
      </c>
      <c r="D234" s="152" t="n">
        <v>0</v>
      </c>
      <c r="E234" s="152" t="n">
        <v>1000</v>
      </c>
      <c r="F234" s="152" t="n">
        <v>0</v>
      </c>
      <c r="G234" s="173" t="n">
        <f aca="false">D234+E234-F234</f>
        <v>1000</v>
      </c>
      <c r="H234" s="267" t="n">
        <v>100</v>
      </c>
      <c r="I234" s="275" t="n">
        <v>1000</v>
      </c>
    </row>
    <row r="235" customFormat="false" ht="12.75" hidden="false" customHeight="false" outlineLevel="0" collapsed="false">
      <c r="A235" s="166" t="s">
        <v>210</v>
      </c>
      <c r="B235" s="149" t="n">
        <v>232499</v>
      </c>
      <c r="C235" s="150" t="n">
        <v>43497</v>
      </c>
      <c r="D235" s="152" t="n">
        <v>0</v>
      </c>
      <c r="E235" s="152" t="n">
        <v>1000</v>
      </c>
      <c r="F235" s="152" t="n">
        <v>0</v>
      </c>
      <c r="G235" s="173" t="n">
        <f aca="false">D235+E235-F235</f>
        <v>1000</v>
      </c>
      <c r="H235" s="267" t="n">
        <v>100</v>
      </c>
      <c r="I235" s="275" t="n">
        <v>1000</v>
      </c>
    </row>
    <row r="236" customFormat="false" ht="12.75" hidden="false" customHeight="false" outlineLevel="0" collapsed="false">
      <c r="A236" s="166" t="s">
        <v>211</v>
      </c>
      <c r="B236" s="149" t="n">
        <v>232494</v>
      </c>
      <c r="C236" s="150" t="n">
        <v>43534</v>
      </c>
      <c r="D236" s="152" t="n">
        <v>0</v>
      </c>
      <c r="E236" s="152" t="n">
        <v>1000</v>
      </c>
      <c r="F236" s="152" t="n">
        <v>0</v>
      </c>
      <c r="G236" s="173" t="n">
        <f aca="false">D236+E236-F236</f>
        <v>1000</v>
      </c>
      <c r="H236" s="267" t="n">
        <v>100</v>
      </c>
      <c r="I236" s="275" t="n">
        <v>1000</v>
      </c>
    </row>
    <row r="237" customFormat="false" ht="12.75" hidden="false" customHeight="false" outlineLevel="0" collapsed="false">
      <c r="A237" s="166" t="s">
        <v>212</v>
      </c>
      <c r="B237" s="149" t="n">
        <v>2324103</v>
      </c>
      <c r="C237" s="150" t="n">
        <v>43512</v>
      </c>
      <c r="D237" s="152" t="n">
        <v>0</v>
      </c>
      <c r="E237" s="152" t="n">
        <v>1000</v>
      </c>
      <c r="F237" s="152" t="n">
        <v>0</v>
      </c>
      <c r="G237" s="173" t="n">
        <f aca="false">D237+E237-F237</f>
        <v>1000</v>
      </c>
      <c r="H237" s="267" t="n">
        <v>100</v>
      </c>
      <c r="I237" s="275" t="n">
        <v>1000</v>
      </c>
    </row>
    <row r="238" customFormat="false" ht="13.5" hidden="false" customHeight="false" outlineLevel="0" collapsed="false">
      <c r="A238" s="215"/>
      <c r="B238" s="290"/>
      <c r="C238" s="150"/>
      <c r="D238" s="152"/>
      <c r="E238" s="152"/>
      <c r="F238" s="152"/>
      <c r="G238" s="173" t="n">
        <f aca="false">D238+E238-F238</f>
        <v>0</v>
      </c>
      <c r="H238" s="267"/>
      <c r="I238" s="276"/>
    </row>
    <row r="239" customFormat="false" ht="13.5" hidden="false" customHeight="false" outlineLevel="0" collapsed="false">
      <c r="A239" s="156" t="s">
        <v>18</v>
      </c>
      <c r="B239" s="202"/>
      <c r="C239" s="225"/>
      <c r="D239" s="202"/>
      <c r="E239" s="158" t="n">
        <f aca="false">SUM(E234:E238)</f>
        <v>4000</v>
      </c>
      <c r="F239" s="158" t="n">
        <v>0</v>
      </c>
      <c r="G239" s="181" t="n">
        <f aca="false">D239+E239-F239</f>
        <v>4000</v>
      </c>
      <c r="H239" s="269"/>
      <c r="I239" s="213" t="n">
        <f aca="false">SUM(I234:I238)</f>
        <v>4000</v>
      </c>
    </row>
    <row r="240" customFormat="false" ht="13.5" hidden="false" customHeight="false" outlineLevel="0" collapsed="false">
      <c r="A240" s="162"/>
      <c r="B240" s="162"/>
      <c r="C240" s="163"/>
      <c r="D240" s="162"/>
      <c r="E240" s="162"/>
      <c r="F240" s="162"/>
      <c r="G240" s="206"/>
    </row>
    <row r="241" customFormat="false" ht="12.75" hidden="false" customHeight="false" outlineLevel="0" collapsed="false">
      <c r="A241" s="162"/>
      <c r="B241" s="162"/>
      <c r="C241" s="163"/>
      <c r="D241" s="162"/>
      <c r="E241" s="162"/>
      <c r="F241" s="206"/>
      <c r="G241" s="162"/>
    </row>
    <row r="242" customFormat="false" ht="12.75" hidden="false" customHeight="false" outlineLevel="0" collapsed="false">
      <c r="A242" s="162"/>
      <c r="B242" s="162"/>
      <c r="C242" s="163"/>
      <c r="D242" s="162"/>
      <c r="E242" s="162"/>
      <c r="F242" s="206"/>
      <c r="G242" s="162"/>
    </row>
    <row r="243" customFormat="false" ht="12.75" hidden="false" customHeight="false" outlineLevel="0" collapsed="false">
      <c r="A243" s="190" t="s">
        <v>213</v>
      </c>
      <c r="B243" s="162"/>
      <c r="C243" s="163"/>
      <c r="D243" s="206"/>
      <c r="E243" s="206"/>
      <c r="F243" s="206"/>
      <c r="G243" s="206"/>
    </row>
    <row r="244" customFormat="false" ht="12.75" hidden="false" customHeight="false" outlineLevel="0" collapsed="false">
      <c r="A244" s="162"/>
      <c r="B244" s="162"/>
      <c r="C244" s="163"/>
      <c r="D244" s="162"/>
      <c r="E244" s="162"/>
      <c r="F244" s="206"/>
      <c r="G244" s="162"/>
    </row>
    <row r="245" customFormat="false" ht="13.5" hidden="false" customHeight="false" outlineLevel="0" collapsed="false">
      <c r="A245" s="162"/>
      <c r="B245" s="162"/>
      <c r="C245" s="163"/>
      <c r="D245" s="162"/>
      <c r="E245" s="162"/>
      <c r="F245" s="206"/>
      <c r="G245" s="162"/>
    </row>
    <row r="246" customFormat="false" ht="13.5" hidden="false" customHeight="false" outlineLevel="0" collapsed="false">
      <c r="A246" s="291" t="s">
        <v>12</v>
      </c>
      <c r="B246" s="292" t="s">
        <v>3</v>
      </c>
      <c r="C246" s="293" t="s">
        <v>13</v>
      </c>
      <c r="D246" s="292" t="s">
        <v>125</v>
      </c>
      <c r="E246" s="292" t="s">
        <v>126</v>
      </c>
      <c r="F246" s="292" t="s">
        <v>14</v>
      </c>
      <c r="G246" s="294" t="s">
        <v>8</v>
      </c>
      <c r="H246" s="271" t="s">
        <v>303</v>
      </c>
      <c r="I246" s="272" t="s">
        <v>304</v>
      </c>
    </row>
    <row r="247" customFormat="false" ht="12.75" hidden="false" customHeight="false" outlineLevel="0" collapsed="false">
      <c r="A247" s="166" t="s">
        <v>214</v>
      </c>
      <c r="B247" s="266" t="n">
        <v>2324112</v>
      </c>
      <c r="C247" s="150" t="n">
        <v>43906</v>
      </c>
      <c r="D247" s="152" t="n">
        <v>0</v>
      </c>
      <c r="E247" s="152" t="n">
        <v>1000</v>
      </c>
      <c r="F247" s="152" t="n">
        <v>0</v>
      </c>
      <c r="G247" s="173" t="n">
        <f aca="false">D247+E247-F247</f>
        <v>1000</v>
      </c>
      <c r="H247" s="267" t="n">
        <v>70</v>
      </c>
      <c r="I247" s="275" t="n">
        <v>700</v>
      </c>
    </row>
    <row r="248" customFormat="false" ht="12.75" hidden="false" customHeight="false" outlineLevel="0" collapsed="false">
      <c r="A248" s="166" t="s">
        <v>215</v>
      </c>
      <c r="B248" s="266" t="n">
        <v>2324114</v>
      </c>
      <c r="C248" s="150" t="n">
        <v>43923</v>
      </c>
      <c r="D248" s="152" t="n">
        <v>0</v>
      </c>
      <c r="E248" s="152" t="n">
        <v>1000</v>
      </c>
      <c r="F248" s="152" t="n">
        <v>0</v>
      </c>
      <c r="G248" s="173" t="n">
        <f aca="false">D248+E248-F248</f>
        <v>1000</v>
      </c>
      <c r="H248" s="267" t="n">
        <v>70</v>
      </c>
      <c r="I248" s="275" t="n">
        <v>700</v>
      </c>
    </row>
    <row r="249" customFormat="false" ht="12.75" hidden="false" customHeight="false" outlineLevel="0" collapsed="false">
      <c r="A249" s="166" t="s">
        <v>216</v>
      </c>
      <c r="B249" s="266" t="n">
        <v>2324111</v>
      </c>
      <c r="C249" s="150" t="n">
        <v>43847</v>
      </c>
      <c r="D249" s="152" t="n">
        <v>0</v>
      </c>
      <c r="E249" s="152" t="n">
        <v>1000</v>
      </c>
      <c r="F249" s="152" t="n">
        <v>0</v>
      </c>
      <c r="G249" s="173" t="n">
        <f aca="false">D249+E249-F249</f>
        <v>1000</v>
      </c>
      <c r="H249" s="267" t="n">
        <v>70</v>
      </c>
      <c r="I249" s="275" t="n">
        <v>700</v>
      </c>
    </row>
    <row r="250" customFormat="false" ht="13.5" hidden="false" customHeight="false" outlineLevel="0" collapsed="false">
      <c r="A250" s="166"/>
      <c r="B250" s="266"/>
      <c r="C250" s="295"/>
      <c r="D250" s="152"/>
      <c r="E250" s="152"/>
      <c r="F250" s="152"/>
      <c r="G250" s="173" t="n">
        <f aca="false">D250+E250-F250</f>
        <v>0</v>
      </c>
      <c r="H250" s="288"/>
      <c r="I250" s="276"/>
    </row>
    <row r="251" customFormat="false" ht="13.5" hidden="false" customHeight="false" outlineLevel="0" collapsed="false">
      <c r="A251" s="156" t="s">
        <v>18</v>
      </c>
      <c r="B251" s="296"/>
      <c r="C251" s="225"/>
      <c r="D251" s="180"/>
      <c r="E251" s="180"/>
      <c r="F251" s="180"/>
      <c r="G251" s="181" t="n">
        <f aca="false">SUM(G247:G250)</f>
        <v>3000</v>
      </c>
      <c r="H251" s="269"/>
      <c r="I251" s="213" t="n">
        <f aca="false">SUM(I247:I250)</f>
        <v>2100</v>
      </c>
    </row>
    <row r="252" customFormat="false" ht="13.5" hidden="false" customHeight="false" outlineLevel="0" collapsed="false">
      <c r="A252" s="162"/>
      <c r="B252" s="297"/>
      <c r="C252" s="163"/>
      <c r="D252" s="206"/>
      <c r="E252" s="206"/>
      <c r="F252" s="206"/>
      <c r="G252" s="206"/>
    </row>
    <row r="253" customFormat="false" ht="12.75" hidden="false" customHeight="false" outlineLevel="0" collapsed="false">
      <c r="A253" s="162"/>
      <c r="B253" s="297"/>
      <c r="C253" s="163"/>
      <c r="D253" s="206"/>
      <c r="E253" s="206"/>
      <c r="F253" s="206"/>
      <c r="G253" s="206"/>
    </row>
    <row r="254" customFormat="false" ht="12.75" hidden="false" customHeight="false" outlineLevel="0" collapsed="false">
      <c r="A254" s="162"/>
      <c r="B254" s="297"/>
      <c r="C254" s="163"/>
      <c r="D254" s="206"/>
      <c r="E254" s="206"/>
      <c r="F254" s="206"/>
      <c r="G254" s="206"/>
    </row>
    <row r="255" customFormat="false" ht="12.75" hidden="false" customHeight="false" outlineLevel="0" collapsed="false">
      <c r="A255" s="190" t="s">
        <v>217</v>
      </c>
      <c r="B255" s="162"/>
      <c r="C255" s="163"/>
      <c r="D255" s="206"/>
      <c r="E255" s="206"/>
      <c r="F255" s="206"/>
      <c r="G255" s="206"/>
    </row>
    <row r="256" customFormat="false" ht="12.75" hidden="false" customHeight="false" outlineLevel="0" collapsed="false">
      <c r="A256" s="162"/>
      <c r="B256" s="162"/>
      <c r="C256" s="163"/>
      <c r="D256" s="206"/>
      <c r="E256" s="206"/>
      <c r="F256" s="206"/>
      <c r="G256" s="206"/>
    </row>
    <row r="257" customFormat="false" ht="13.5" hidden="false" customHeight="false" outlineLevel="0" collapsed="false">
      <c r="A257" s="162"/>
      <c r="B257" s="162"/>
      <c r="C257" s="163"/>
      <c r="D257" s="162"/>
      <c r="E257" s="162"/>
      <c r="F257" s="206"/>
      <c r="G257" s="162"/>
    </row>
    <row r="258" customFormat="false" ht="13.5" hidden="false" customHeight="false" outlineLevel="0" collapsed="false">
      <c r="A258" s="291" t="s">
        <v>12</v>
      </c>
      <c r="B258" s="292" t="s">
        <v>3</v>
      </c>
      <c r="C258" s="293" t="s">
        <v>13</v>
      </c>
      <c r="D258" s="292" t="s">
        <v>125</v>
      </c>
      <c r="E258" s="292" t="s">
        <v>126</v>
      </c>
      <c r="F258" s="292" t="s">
        <v>14</v>
      </c>
      <c r="G258" s="294" t="s">
        <v>8</v>
      </c>
      <c r="H258" s="271" t="s">
        <v>303</v>
      </c>
      <c r="I258" s="272" t="s">
        <v>304</v>
      </c>
    </row>
    <row r="259" customFormat="false" ht="12.75" hidden="false" customHeight="false" outlineLevel="0" collapsed="false">
      <c r="A259" s="166" t="s">
        <v>218</v>
      </c>
      <c r="B259" s="149" t="n">
        <v>412019</v>
      </c>
      <c r="C259" s="150" t="n">
        <v>44009</v>
      </c>
      <c r="D259" s="152" t="n">
        <v>2000</v>
      </c>
      <c r="E259" s="152" t="n">
        <v>1000</v>
      </c>
      <c r="F259" s="152" t="n">
        <v>0</v>
      </c>
      <c r="G259" s="173" t="n">
        <f aca="false">D259+E259-F259</f>
        <v>3000</v>
      </c>
      <c r="H259" s="267" t="n">
        <v>60</v>
      </c>
      <c r="I259" s="275" t="n">
        <v>1800</v>
      </c>
    </row>
    <row r="260" customFormat="false" ht="12.75" hidden="false" customHeight="false" outlineLevel="0" collapsed="false">
      <c r="A260" s="166" t="s">
        <v>219</v>
      </c>
      <c r="B260" s="149" t="n">
        <v>1032019</v>
      </c>
      <c r="C260" s="150" t="n">
        <v>43963</v>
      </c>
      <c r="D260" s="152" t="n">
        <v>3000</v>
      </c>
      <c r="E260" s="152" t="n">
        <v>1000</v>
      </c>
      <c r="F260" s="152" t="n">
        <v>0</v>
      </c>
      <c r="G260" s="173" t="n">
        <f aca="false">D260+E260-F260</f>
        <v>4000</v>
      </c>
      <c r="H260" s="267" t="n">
        <v>60</v>
      </c>
      <c r="I260" s="275" t="n">
        <v>2400</v>
      </c>
    </row>
    <row r="261" customFormat="false" ht="12.75" hidden="false" customHeight="false" outlineLevel="0" collapsed="false">
      <c r="A261" s="166" t="s">
        <v>220</v>
      </c>
      <c r="B261" s="149" t="n">
        <v>420201</v>
      </c>
      <c r="C261" s="150" t="n">
        <v>44026</v>
      </c>
      <c r="D261" s="152" t="n">
        <v>200</v>
      </c>
      <c r="E261" s="152" t="n">
        <v>0</v>
      </c>
      <c r="F261" s="152" t="n">
        <v>0</v>
      </c>
      <c r="G261" s="173" t="n">
        <f aca="false">D261+E261-F261</f>
        <v>200</v>
      </c>
      <c r="H261" s="267" t="n">
        <v>50</v>
      </c>
      <c r="I261" s="275" t="n">
        <v>100</v>
      </c>
    </row>
    <row r="262" customFormat="false" ht="12.75" hidden="false" customHeight="false" outlineLevel="0" collapsed="false">
      <c r="A262" s="166" t="s">
        <v>221</v>
      </c>
      <c r="B262" s="149" t="n">
        <v>11520192</v>
      </c>
      <c r="C262" s="150" t="n">
        <v>44099</v>
      </c>
      <c r="D262" s="152" t="n">
        <v>2000</v>
      </c>
      <c r="E262" s="152" t="n">
        <v>1000</v>
      </c>
      <c r="F262" s="152" t="n">
        <v>0</v>
      </c>
      <c r="G262" s="173" t="n">
        <f aca="false">D262+E262-F262</f>
        <v>3000</v>
      </c>
      <c r="H262" s="267" t="n">
        <v>50</v>
      </c>
      <c r="I262" s="275" t="n">
        <v>1500</v>
      </c>
    </row>
    <row r="263" customFormat="false" ht="13.5" hidden="false" customHeight="false" outlineLevel="0" collapsed="false">
      <c r="A263" s="166"/>
      <c r="B263" s="290"/>
      <c r="C263" s="295"/>
      <c r="D263" s="152"/>
      <c r="E263" s="152"/>
      <c r="F263" s="152"/>
      <c r="G263" s="173" t="n">
        <f aca="false">D263+E263-F263</f>
        <v>0</v>
      </c>
      <c r="H263" s="267"/>
      <c r="I263" s="276"/>
    </row>
    <row r="264" customFormat="false" ht="13.5" hidden="false" customHeight="false" outlineLevel="0" collapsed="false">
      <c r="A264" s="156" t="s">
        <v>18</v>
      </c>
      <c r="B264" s="202"/>
      <c r="C264" s="225"/>
      <c r="D264" s="180"/>
      <c r="E264" s="180"/>
      <c r="F264" s="180"/>
      <c r="G264" s="181" t="n">
        <f aca="false">SUM(G259:G263)</f>
        <v>10200</v>
      </c>
      <c r="H264" s="269"/>
      <c r="I264" s="213" t="n">
        <f aca="false">SUM(I259:I263)</f>
        <v>5800</v>
      </c>
    </row>
    <row r="265" customFormat="false" ht="13.5" hidden="false" customHeight="false" outlineLevel="0" collapsed="false">
      <c r="A265" s="162"/>
      <c r="B265" s="162"/>
      <c r="C265" s="163"/>
      <c r="D265" s="206"/>
      <c r="E265" s="206"/>
      <c r="F265" s="206"/>
      <c r="G265" s="206"/>
    </row>
    <row r="266" customFormat="false" ht="12.75" hidden="false" customHeight="false" outlineLevel="0" collapsed="false">
      <c r="A266" s="162"/>
      <c r="B266" s="162"/>
      <c r="C266" s="163"/>
      <c r="D266" s="206"/>
      <c r="E266" s="206"/>
      <c r="F266" s="206"/>
      <c r="G266" s="206"/>
    </row>
    <row r="267" customFormat="false" ht="12.75" hidden="false" customHeight="false" outlineLevel="0" collapsed="false">
      <c r="A267" s="162"/>
      <c r="B267" s="162"/>
      <c r="C267" s="163"/>
      <c r="D267" s="206"/>
      <c r="E267" s="206"/>
      <c r="F267" s="206"/>
      <c r="G267" s="206"/>
    </row>
    <row r="268" customFormat="false" ht="12.75" hidden="false" customHeight="false" outlineLevel="0" collapsed="false">
      <c r="A268" s="190" t="s">
        <v>222</v>
      </c>
      <c r="B268" s="162"/>
      <c r="C268" s="163"/>
      <c r="D268" s="206"/>
      <c r="E268" s="206"/>
      <c r="F268" s="206"/>
      <c r="G268" s="206"/>
    </row>
    <row r="269" customFormat="false" ht="13.5" hidden="false" customHeight="false" outlineLevel="0" collapsed="false">
      <c r="A269" s="190"/>
      <c r="B269" s="162"/>
      <c r="C269" s="163"/>
      <c r="D269" s="206"/>
      <c r="E269" s="206"/>
      <c r="F269" s="206"/>
      <c r="G269" s="206"/>
    </row>
    <row r="270" customFormat="false" ht="13.5" hidden="false" customHeight="false" outlineLevel="0" collapsed="false">
      <c r="A270" s="291" t="s">
        <v>12</v>
      </c>
      <c r="B270" s="292" t="s">
        <v>3</v>
      </c>
      <c r="C270" s="293" t="s">
        <v>13</v>
      </c>
      <c r="D270" s="292" t="s">
        <v>125</v>
      </c>
      <c r="E270" s="292" t="s">
        <v>126</v>
      </c>
      <c r="F270" s="292" t="s">
        <v>14</v>
      </c>
      <c r="G270" s="294" t="s">
        <v>8</v>
      </c>
      <c r="H270" s="271" t="s">
        <v>303</v>
      </c>
      <c r="I270" s="272" t="s">
        <v>304</v>
      </c>
    </row>
    <row r="271" customFormat="false" ht="12.75" hidden="false" customHeight="false" outlineLevel="0" collapsed="false">
      <c r="A271" s="166" t="s">
        <v>223</v>
      </c>
      <c r="B271" s="149" t="n">
        <v>12320</v>
      </c>
      <c r="C271" s="150" t="n">
        <v>44044</v>
      </c>
      <c r="D271" s="152" t="n">
        <v>3000</v>
      </c>
      <c r="E271" s="152" t="n">
        <v>0</v>
      </c>
      <c r="F271" s="152" t="n">
        <v>0</v>
      </c>
      <c r="G271" s="173" t="n">
        <f aca="false">D271+E271-F271</f>
        <v>3000</v>
      </c>
      <c r="H271" s="267" t="n">
        <v>50</v>
      </c>
      <c r="I271" s="275" t="n">
        <v>1500</v>
      </c>
    </row>
    <row r="272" customFormat="false" ht="12.75" hidden="false" customHeight="false" outlineLevel="0" collapsed="false">
      <c r="A272" s="166" t="s">
        <v>224</v>
      </c>
      <c r="B272" s="149" t="n">
        <v>3519</v>
      </c>
      <c r="C272" s="150" t="n">
        <v>43899</v>
      </c>
      <c r="D272" s="152" t="n">
        <v>1500</v>
      </c>
      <c r="E272" s="152" t="n">
        <v>6000</v>
      </c>
      <c r="F272" s="152" t="n">
        <v>0</v>
      </c>
      <c r="G272" s="173" t="n">
        <f aca="false">D272+E272-F272</f>
        <v>7500</v>
      </c>
      <c r="H272" s="267" t="n">
        <v>70</v>
      </c>
      <c r="I272" s="275" t="n">
        <v>5250</v>
      </c>
    </row>
    <row r="273" customFormat="false" ht="12.75" hidden="false" customHeight="false" outlineLevel="0" collapsed="false">
      <c r="A273" s="166" t="s">
        <v>225</v>
      </c>
      <c r="B273" s="149" t="n">
        <v>14720</v>
      </c>
      <c r="C273" s="150" t="n">
        <v>44138</v>
      </c>
      <c r="D273" s="152" t="n">
        <v>7000</v>
      </c>
      <c r="E273" s="152" t="n">
        <v>1000</v>
      </c>
      <c r="F273" s="152" t="n">
        <v>0</v>
      </c>
      <c r="G273" s="173" t="n">
        <f aca="false">D273+E273-F273</f>
        <v>8000</v>
      </c>
      <c r="H273" s="267" t="n">
        <v>40</v>
      </c>
      <c r="I273" s="275" t="n">
        <v>3200</v>
      </c>
    </row>
    <row r="274" customFormat="false" ht="12.75" hidden="false" customHeight="false" outlineLevel="0" collapsed="false">
      <c r="A274" s="166" t="s">
        <v>226</v>
      </c>
      <c r="B274" s="149" t="n">
        <v>5920</v>
      </c>
      <c r="C274" s="150" t="n">
        <v>44026</v>
      </c>
      <c r="D274" s="152" t="n">
        <v>9000</v>
      </c>
      <c r="E274" s="152" t="n">
        <v>0</v>
      </c>
      <c r="F274" s="152" t="n">
        <v>0</v>
      </c>
      <c r="G274" s="173" t="n">
        <f aca="false">D274+E274-F274</f>
        <v>9000</v>
      </c>
      <c r="H274" s="267" t="n">
        <v>50</v>
      </c>
      <c r="I274" s="275" t="n">
        <v>4500</v>
      </c>
    </row>
    <row r="275" customFormat="false" ht="12.75" hidden="false" customHeight="false" outlineLevel="0" collapsed="false">
      <c r="A275" s="166" t="s">
        <v>227</v>
      </c>
      <c r="B275" s="149" t="n">
        <v>9020</v>
      </c>
      <c r="C275" s="150" t="n">
        <v>44026</v>
      </c>
      <c r="D275" s="152" t="n">
        <v>35000</v>
      </c>
      <c r="E275" s="152" t="n">
        <v>0</v>
      </c>
      <c r="F275" s="152" t="n">
        <v>0</v>
      </c>
      <c r="G275" s="173" t="n">
        <f aca="false">D275+E275-F275</f>
        <v>35000</v>
      </c>
      <c r="H275" s="267" t="n">
        <v>50</v>
      </c>
      <c r="I275" s="275" t="n">
        <v>17500</v>
      </c>
    </row>
    <row r="276" customFormat="false" ht="12.75" hidden="false" customHeight="false" outlineLevel="0" collapsed="false">
      <c r="A276" s="166" t="s">
        <v>228</v>
      </c>
      <c r="B276" s="149" t="n">
        <v>9620</v>
      </c>
      <c r="C276" s="150" t="n">
        <v>44029</v>
      </c>
      <c r="D276" s="152" t="n">
        <v>25000</v>
      </c>
      <c r="E276" s="152" t="n">
        <v>0</v>
      </c>
      <c r="F276" s="152" t="n">
        <v>0</v>
      </c>
      <c r="G276" s="173" t="n">
        <f aca="false">D276+E276-F276</f>
        <v>25000</v>
      </c>
      <c r="H276" s="267" t="n">
        <v>50</v>
      </c>
      <c r="I276" s="275" t="n">
        <v>12500</v>
      </c>
    </row>
    <row r="277" customFormat="false" ht="12.75" hidden="false" customHeight="false" outlineLevel="0" collapsed="false">
      <c r="A277" s="166" t="s">
        <v>229</v>
      </c>
      <c r="B277" s="149" t="n">
        <v>16420</v>
      </c>
      <c r="C277" s="150" t="n">
        <v>44092</v>
      </c>
      <c r="D277" s="152" t="n">
        <v>2500</v>
      </c>
      <c r="E277" s="152" t="n">
        <v>0</v>
      </c>
      <c r="F277" s="152" t="n">
        <v>2466</v>
      </c>
      <c r="G277" s="173" t="n">
        <f aca="false">D277+E277-F277</f>
        <v>34</v>
      </c>
      <c r="H277" s="267" t="n">
        <v>50</v>
      </c>
      <c r="I277" s="275" t="n">
        <v>17</v>
      </c>
    </row>
    <row r="278" customFormat="false" ht="12.75" hidden="false" customHeight="false" outlineLevel="0" collapsed="false">
      <c r="A278" s="166" t="s">
        <v>177</v>
      </c>
      <c r="B278" s="149" t="n">
        <v>22320</v>
      </c>
      <c r="C278" s="150" t="n">
        <v>44159</v>
      </c>
      <c r="D278" s="152" t="n">
        <v>25000</v>
      </c>
      <c r="E278" s="152" t="n">
        <v>0</v>
      </c>
      <c r="F278" s="152" t="n">
        <v>0</v>
      </c>
      <c r="G278" s="173" t="n">
        <f aca="false">D278+E278-F278</f>
        <v>25000</v>
      </c>
      <c r="H278" s="267" t="n">
        <v>40</v>
      </c>
      <c r="I278" s="275" t="n">
        <v>10000</v>
      </c>
    </row>
    <row r="279" customFormat="false" ht="12.75" hidden="false" customHeight="false" outlineLevel="0" collapsed="false">
      <c r="A279" s="166" t="s">
        <v>177</v>
      </c>
      <c r="B279" s="149" t="n">
        <v>19520</v>
      </c>
      <c r="C279" s="150" t="n">
        <v>44124</v>
      </c>
      <c r="D279" s="152" t="n">
        <v>25000</v>
      </c>
      <c r="E279" s="152" t="n">
        <v>0</v>
      </c>
      <c r="F279" s="152" t="n">
        <v>0</v>
      </c>
      <c r="G279" s="173" t="n">
        <f aca="false">D279+E279-F279</f>
        <v>25000</v>
      </c>
      <c r="H279" s="267" t="n">
        <v>40</v>
      </c>
      <c r="I279" s="275" t="n">
        <v>10000</v>
      </c>
    </row>
    <row r="280" customFormat="false" ht="12.75" hidden="false" customHeight="false" outlineLevel="0" collapsed="false">
      <c r="A280" s="166" t="s">
        <v>230</v>
      </c>
      <c r="B280" s="149" t="n">
        <v>17320</v>
      </c>
      <c r="C280" s="150" t="n">
        <v>44110</v>
      </c>
      <c r="D280" s="152" t="n">
        <v>30000</v>
      </c>
      <c r="E280" s="152" t="n">
        <v>0</v>
      </c>
      <c r="F280" s="152" t="n">
        <v>0</v>
      </c>
      <c r="G280" s="173" t="n">
        <f aca="false">D280+E280-F280</f>
        <v>30000</v>
      </c>
      <c r="H280" s="267" t="n">
        <v>40</v>
      </c>
      <c r="I280" s="275" t="n">
        <v>12000</v>
      </c>
    </row>
    <row r="281" customFormat="false" ht="12.75" hidden="false" customHeight="false" outlineLevel="0" collapsed="false">
      <c r="A281" s="166" t="s">
        <v>183</v>
      </c>
      <c r="B281" s="149" t="n">
        <v>26302020</v>
      </c>
      <c r="C281" s="150" t="n">
        <v>44021</v>
      </c>
      <c r="D281" s="152" t="n">
        <v>1000</v>
      </c>
      <c r="E281" s="152" t="n">
        <v>0</v>
      </c>
      <c r="F281" s="152" t="n">
        <v>0</v>
      </c>
      <c r="G281" s="173" t="n">
        <f aca="false">D281+E281-F281</f>
        <v>1000</v>
      </c>
      <c r="H281" s="267" t="n">
        <v>50</v>
      </c>
      <c r="I281" s="275" t="n">
        <v>500</v>
      </c>
    </row>
    <row r="282" customFormat="false" ht="12.75" hidden="false" customHeight="false" outlineLevel="0" collapsed="false">
      <c r="A282" s="166" t="s">
        <v>231</v>
      </c>
      <c r="B282" s="149" t="n">
        <v>19420</v>
      </c>
      <c r="C282" s="150" t="n">
        <v>44117</v>
      </c>
      <c r="D282" s="152" t="n">
        <v>25000</v>
      </c>
      <c r="E282" s="152" t="n">
        <v>0</v>
      </c>
      <c r="F282" s="152" t="n">
        <v>17500</v>
      </c>
      <c r="G282" s="173" t="n">
        <f aca="false">D282+E282-F282</f>
        <v>7500</v>
      </c>
      <c r="H282" s="267" t="n">
        <v>40</v>
      </c>
      <c r="I282" s="275" t="n">
        <v>3000</v>
      </c>
    </row>
    <row r="283" customFormat="false" ht="12.75" hidden="false" customHeight="false" outlineLevel="0" collapsed="false">
      <c r="A283" s="166" t="s">
        <v>232</v>
      </c>
      <c r="B283" s="149" t="n">
        <v>8720</v>
      </c>
      <c r="C283" s="150" t="n">
        <v>44099</v>
      </c>
      <c r="D283" s="152" t="n">
        <v>400</v>
      </c>
      <c r="E283" s="152" t="n">
        <v>0</v>
      </c>
      <c r="F283" s="152" t="n">
        <v>0</v>
      </c>
      <c r="G283" s="173" t="n">
        <f aca="false">D283+E283-F283</f>
        <v>400</v>
      </c>
      <c r="H283" s="267" t="n">
        <v>50</v>
      </c>
      <c r="I283" s="275" t="n">
        <v>200</v>
      </c>
    </row>
    <row r="284" customFormat="false" ht="12.75" hidden="false" customHeight="false" outlineLevel="0" collapsed="false">
      <c r="A284" s="166" t="s">
        <v>233</v>
      </c>
      <c r="B284" s="149" t="n">
        <v>18420</v>
      </c>
      <c r="C284" s="150" t="n">
        <v>44121</v>
      </c>
      <c r="D284" s="152" t="n">
        <v>25000</v>
      </c>
      <c r="E284" s="152" t="n">
        <v>0</v>
      </c>
      <c r="F284" s="152" t="n">
        <v>0</v>
      </c>
      <c r="G284" s="173" t="n">
        <f aca="false">D284+E284-F284</f>
        <v>25000</v>
      </c>
      <c r="H284" s="267" t="n">
        <v>40</v>
      </c>
      <c r="I284" s="275" t="n">
        <v>10000</v>
      </c>
    </row>
    <row r="285" customFormat="false" ht="12.75" hidden="false" customHeight="false" outlineLevel="0" collapsed="false">
      <c r="A285" s="166" t="s">
        <v>234</v>
      </c>
      <c r="B285" s="149" t="n">
        <v>10720</v>
      </c>
      <c r="C285" s="150" t="n">
        <v>44047</v>
      </c>
      <c r="D285" s="152" t="n">
        <v>25000</v>
      </c>
      <c r="E285" s="152" t="n">
        <v>0</v>
      </c>
      <c r="F285" s="152" t="n">
        <v>0</v>
      </c>
      <c r="G285" s="173" t="n">
        <f aca="false">D285+E285-F285</f>
        <v>25000</v>
      </c>
      <c r="H285" s="267" t="n">
        <v>40</v>
      </c>
      <c r="I285" s="275" t="n">
        <v>10000</v>
      </c>
    </row>
    <row r="286" customFormat="false" ht="12.75" hidden="false" customHeight="false" outlineLevel="0" collapsed="false">
      <c r="A286" s="166" t="s">
        <v>235</v>
      </c>
      <c r="B286" s="149" t="n">
        <v>4520</v>
      </c>
      <c r="C286" s="150" t="n">
        <v>43942</v>
      </c>
      <c r="D286" s="152" t="n">
        <v>26000</v>
      </c>
      <c r="E286" s="152" t="n">
        <v>0</v>
      </c>
      <c r="F286" s="152" t="n">
        <v>21000</v>
      </c>
      <c r="G286" s="173" t="n">
        <f aca="false">D286+E286-F286</f>
        <v>5000</v>
      </c>
      <c r="H286" s="267" t="n">
        <v>60</v>
      </c>
      <c r="I286" s="275" t="n">
        <v>3000</v>
      </c>
    </row>
    <row r="287" customFormat="false" ht="12.75" hidden="false" customHeight="false" outlineLevel="0" collapsed="false">
      <c r="A287" s="166" t="s">
        <v>236</v>
      </c>
      <c r="B287" s="149" t="n">
        <v>6520</v>
      </c>
      <c r="C287" s="150" t="n">
        <v>44169</v>
      </c>
      <c r="D287" s="152" t="n">
        <v>50000</v>
      </c>
      <c r="E287" s="152" t="n">
        <v>0</v>
      </c>
      <c r="F287" s="152" t="n">
        <v>7100</v>
      </c>
      <c r="G287" s="173" t="n">
        <f aca="false">D287+E287-F287</f>
        <v>42900</v>
      </c>
      <c r="H287" s="267" t="n">
        <v>40</v>
      </c>
      <c r="I287" s="275" t="n">
        <v>17160</v>
      </c>
    </row>
    <row r="288" customFormat="false" ht="12.75" hidden="false" customHeight="false" outlineLevel="0" collapsed="false">
      <c r="A288" s="166" t="s">
        <v>237</v>
      </c>
      <c r="B288" s="149" t="n">
        <v>10020</v>
      </c>
      <c r="C288" s="150" t="n">
        <v>44036</v>
      </c>
      <c r="D288" s="152" t="n">
        <v>30000</v>
      </c>
      <c r="E288" s="152" t="n">
        <v>0</v>
      </c>
      <c r="F288" s="152" t="n">
        <v>1000</v>
      </c>
      <c r="G288" s="173" t="n">
        <f aca="false">D288+E288-F288</f>
        <v>29000</v>
      </c>
      <c r="H288" s="267" t="n">
        <v>50</v>
      </c>
      <c r="I288" s="275" t="n">
        <v>14500</v>
      </c>
    </row>
    <row r="289" customFormat="false" ht="12.75" hidden="false" customHeight="false" outlineLevel="0" collapsed="false">
      <c r="A289" s="166" t="s">
        <v>238</v>
      </c>
      <c r="B289" s="149" t="n">
        <v>8920</v>
      </c>
      <c r="C289" s="150" t="n">
        <v>44104</v>
      </c>
      <c r="D289" s="152" t="n">
        <v>25000</v>
      </c>
      <c r="E289" s="152" t="n">
        <v>1000</v>
      </c>
      <c r="F289" s="152" t="n">
        <v>16000</v>
      </c>
      <c r="G289" s="173" t="n">
        <f aca="false">D289+E289-F289</f>
        <v>10000</v>
      </c>
      <c r="H289" s="267" t="n">
        <v>50</v>
      </c>
      <c r="I289" s="275" t="n">
        <v>5000</v>
      </c>
    </row>
    <row r="290" customFormat="false" ht="12.75" hidden="false" customHeight="false" outlineLevel="0" collapsed="false">
      <c r="A290" s="166" t="s">
        <v>239</v>
      </c>
      <c r="B290" s="149" t="n">
        <v>14020</v>
      </c>
      <c r="C290" s="150" t="n">
        <v>44114</v>
      </c>
      <c r="D290" s="152" t="n">
        <v>25000</v>
      </c>
      <c r="E290" s="152" t="n">
        <v>0</v>
      </c>
      <c r="F290" s="152" t="n">
        <v>0</v>
      </c>
      <c r="G290" s="173" t="n">
        <f aca="false">D290+E290-F290</f>
        <v>25000</v>
      </c>
      <c r="H290" s="267" t="n">
        <v>40</v>
      </c>
      <c r="I290" s="275" t="n">
        <v>10000</v>
      </c>
    </row>
    <row r="291" customFormat="false" ht="12.75" hidden="false" customHeight="false" outlineLevel="0" collapsed="false">
      <c r="A291" s="166" t="s">
        <v>240</v>
      </c>
      <c r="B291" s="149" t="n">
        <v>23020</v>
      </c>
      <c r="C291" s="150" t="n">
        <v>44180</v>
      </c>
      <c r="D291" s="152" t="n">
        <v>2500</v>
      </c>
      <c r="E291" s="152" t="n">
        <v>0</v>
      </c>
      <c r="F291" s="152" t="n">
        <v>0</v>
      </c>
      <c r="G291" s="173" t="n">
        <f aca="false">D291+E291-F291</f>
        <v>2500</v>
      </c>
      <c r="H291" s="267" t="n">
        <v>40</v>
      </c>
      <c r="I291" s="275" t="n">
        <v>1000</v>
      </c>
    </row>
    <row r="292" customFormat="false" ht="12.75" hidden="false" customHeight="false" outlineLevel="0" collapsed="false">
      <c r="A292" s="166" t="s">
        <v>240</v>
      </c>
      <c r="B292" s="149" t="n">
        <v>23220</v>
      </c>
      <c r="C292" s="150" t="n">
        <v>44180</v>
      </c>
      <c r="D292" s="152" t="n">
        <v>300</v>
      </c>
      <c r="E292" s="152" t="n">
        <v>0</v>
      </c>
      <c r="F292" s="152" t="n">
        <v>0</v>
      </c>
      <c r="G292" s="173" t="n">
        <f aca="false">D292+E292-F292</f>
        <v>300</v>
      </c>
      <c r="H292" s="267" t="n">
        <v>40</v>
      </c>
      <c r="I292" s="275" t="n">
        <v>120</v>
      </c>
    </row>
    <row r="293" customFormat="false" ht="13.5" hidden="false" customHeight="false" outlineLevel="0" collapsed="false">
      <c r="A293" s="166"/>
      <c r="B293" s="166"/>
      <c r="C293" s="150"/>
      <c r="D293" s="152"/>
      <c r="E293" s="152"/>
      <c r="F293" s="152"/>
      <c r="G293" s="173" t="n">
        <f aca="false">D293+E293-F293</f>
        <v>0</v>
      </c>
      <c r="H293" s="288"/>
      <c r="I293" s="276"/>
    </row>
    <row r="294" customFormat="false" ht="13.5" hidden="false" customHeight="false" outlineLevel="0" collapsed="false">
      <c r="A294" s="202" t="s">
        <v>10</v>
      </c>
      <c r="B294" s="202"/>
      <c r="C294" s="298"/>
      <c r="D294" s="180" t="n">
        <f aca="false">SUM(D271:D293)</f>
        <v>398200</v>
      </c>
      <c r="E294" s="180" t="n">
        <f aca="false">SUM(E271:E293)</f>
        <v>8000</v>
      </c>
      <c r="F294" s="180" t="n">
        <f aca="false">SUM(F271:F293)</f>
        <v>65066</v>
      </c>
      <c r="G294" s="181" t="n">
        <f aca="false">D294+E294-F294</f>
        <v>341134</v>
      </c>
      <c r="H294" s="269"/>
      <c r="I294" s="213" t="n">
        <f aca="false">SUM(I271:I293)</f>
        <v>150947</v>
      </c>
    </row>
    <row r="295" customFormat="false" ht="13.5" hidden="false" customHeight="false" outlineLevel="0" collapsed="false">
      <c r="A295" s="162"/>
      <c r="B295" s="162"/>
      <c r="C295" s="163"/>
      <c r="D295" s="162"/>
      <c r="E295" s="162"/>
      <c r="F295" s="162"/>
      <c r="G295" s="162"/>
    </row>
    <row r="296" customFormat="false" ht="12.75" hidden="false" customHeight="false" outlineLevel="0" collapsed="false">
      <c r="A296" s="162"/>
      <c r="B296" s="162"/>
      <c r="C296" s="163"/>
      <c r="D296" s="162"/>
      <c r="E296" s="162"/>
      <c r="F296" s="162"/>
      <c r="G296" s="162"/>
    </row>
    <row r="297" customFormat="false" ht="12.75" hidden="false" customHeight="false" outlineLevel="0" collapsed="false">
      <c r="A297" s="162"/>
      <c r="B297" s="162"/>
      <c r="C297" s="163"/>
      <c r="D297" s="162"/>
      <c r="E297" s="162"/>
      <c r="F297" s="162"/>
      <c r="G297" s="162"/>
    </row>
    <row r="298" customFormat="false" ht="15" hidden="false" customHeight="false" outlineLevel="0" collapsed="false">
      <c r="A298" s="2" t="s">
        <v>241</v>
      </c>
    </row>
    <row r="299" customFormat="false" ht="13.5" hidden="false" customHeight="false" outlineLevel="0" collapsed="false"/>
    <row r="300" customFormat="false" ht="13.5" hidden="false" customHeight="false" outlineLevel="0" collapsed="false">
      <c r="A300" s="299" t="s">
        <v>12</v>
      </c>
      <c r="B300" s="300" t="s">
        <v>3</v>
      </c>
      <c r="C300" s="300" t="s">
        <v>13</v>
      </c>
      <c r="D300" s="300" t="s">
        <v>125</v>
      </c>
      <c r="E300" s="300" t="s">
        <v>126</v>
      </c>
      <c r="F300" s="300" t="s">
        <v>14</v>
      </c>
      <c r="G300" s="301" t="s">
        <v>8</v>
      </c>
      <c r="H300" s="271" t="s">
        <v>303</v>
      </c>
      <c r="I300" s="272" t="s">
        <v>304</v>
      </c>
    </row>
    <row r="301" customFormat="false" ht="12.75" hidden="false" customHeight="false" outlineLevel="0" collapsed="false">
      <c r="A301" s="302" t="s">
        <v>188</v>
      </c>
      <c r="B301" s="303" t="n">
        <v>2324117</v>
      </c>
      <c r="C301" s="304" t="n">
        <v>44493</v>
      </c>
      <c r="D301" s="305" t="n">
        <v>0</v>
      </c>
      <c r="E301" s="305" t="n">
        <v>1000</v>
      </c>
      <c r="F301" s="305" t="n">
        <v>0</v>
      </c>
      <c r="G301" s="306" t="n">
        <f aca="false">D301+E301-F301</f>
        <v>1000</v>
      </c>
      <c r="H301" s="307" t="n">
        <v>0</v>
      </c>
      <c r="I301" s="308" t="n">
        <v>0</v>
      </c>
    </row>
    <row r="302" customFormat="false" ht="12.75" hidden="false" customHeight="false" outlineLevel="0" collapsed="false">
      <c r="A302" s="302" t="s">
        <v>242</v>
      </c>
      <c r="B302" s="303" t="n">
        <v>2324120</v>
      </c>
      <c r="C302" s="304" t="n">
        <v>44564</v>
      </c>
      <c r="D302" s="305" t="n">
        <v>0</v>
      </c>
      <c r="E302" s="305" t="n">
        <v>1000</v>
      </c>
      <c r="F302" s="305" t="n">
        <v>0</v>
      </c>
      <c r="G302" s="306" t="n">
        <f aca="false">D302+E302-F302</f>
        <v>1000</v>
      </c>
      <c r="H302" s="267" t="n">
        <v>0</v>
      </c>
      <c r="I302" s="275" t="n">
        <v>0</v>
      </c>
    </row>
    <row r="303" customFormat="false" ht="12.75" hidden="false" customHeight="false" outlineLevel="0" collapsed="false">
      <c r="A303" s="302" t="s">
        <v>243</v>
      </c>
      <c r="B303" s="303" t="n">
        <v>2324122</v>
      </c>
      <c r="C303" s="304" t="n">
        <v>44564</v>
      </c>
      <c r="D303" s="305" t="n">
        <v>0</v>
      </c>
      <c r="E303" s="305" t="n">
        <v>1000</v>
      </c>
      <c r="F303" s="305" t="n">
        <v>0</v>
      </c>
      <c r="G303" s="306" t="n">
        <f aca="false">D303+E303-F303</f>
        <v>1000</v>
      </c>
      <c r="H303" s="267" t="n">
        <v>0</v>
      </c>
      <c r="I303" s="275" t="n">
        <v>0</v>
      </c>
    </row>
    <row r="304" customFormat="false" ht="12.75" hidden="false" customHeight="false" outlineLevel="0" collapsed="false">
      <c r="A304" s="302" t="s">
        <v>244</v>
      </c>
      <c r="B304" s="303" t="n">
        <v>2324116</v>
      </c>
      <c r="C304" s="304" t="n">
        <v>44371</v>
      </c>
      <c r="D304" s="305" t="n">
        <v>0</v>
      </c>
      <c r="E304" s="305" t="n">
        <v>1000</v>
      </c>
      <c r="F304" s="305" t="n">
        <v>0</v>
      </c>
      <c r="G304" s="306" t="n">
        <f aca="false">D304+E304-F304</f>
        <v>1000</v>
      </c>
      <c r="H304" s="267" t="n">
        <v>20</v>
      </c>
      <c r="I304" s="275" t="n">
        <v>200</v>
      </c>
    </row>
    <row r="305" customFormat="false" ht="13.5" hidden="false" customHeight="false" outlineLevel="0" collapsed="false">
      <c r="A305" s="302"/>
      <c r="B305" s="303"/>
      <c r="C305" s="304"/>
      <c r="D305" s="305"/>
      <c r="E305" s="305"/>
      <c r="F305" s="305"/>
      <c r="G305" s="306" t="n">
        <f aca="false">D305+E305-F305</f>
        <v>0</v>
      </c>
      <c r="H305" s="267"/>
      <c r="I305" s="276"/>
    </row>
    <row r="306" customFormat="false" ht="13.5" hidden="false" customHeight="false" outlineLevel="0" collapsed="false">
      <c r="A306" s="309" t="s">
        <v>10</v>
      </c>
      <c r="B306" s="310"/>
      <c r="C306" s="309"/>
      <c r="D306" s="311" t="n">
        <f aca="false">SUM(D301:D305)</f>
        <v>0</v>
      </c>
      <c r="E306" s="311" t="n">
        <f aca="false">SUM(E301:E305)</f>
        <v>4000</v>
      </c>
      <c r="F306" s="311" t="n">
        <f aca="false">SUM(F301:F305)</f>
        <v>0</v>
      </c>
      <c r="G306" s="312" t="n">
        <f aca="false">SUM(G301:G305)</f>
        <v>4000</v>
      </c>
      <c r="H306" s="278"/>
      <c r="I306" s="213" t="n">
        <f aca="false">SUM(I301:I305)</f>
        <v>200</v>
      </c>
    </row>
    <row r="307" customFormat="false" ht="13.5" hidden="false" customHeight="false" outlineLevel="0" collapsed="false">
      <c r="A307" s="53"/>
      <c r="B307" s="53"/>
      <c r="C307" s="53"/>
      <c r="D307" s="53"/>
      <c r="E307" s="53"/>
      <c r="F307" s="53"/>
      <c r="G307" s="53"/>
    </row>
    <row r="310" customFormat="false" ht="15" hidden="false" customHeight="false" outlineLevel="0" collapsed="false">
      <c r="A310" s="2" t="s">
        <v>245</v>
      </c>
      <c r="D310" s="122"/>
      <c r="E310" s="122"/>
      <c r="F310" s="55"/>
      <c r="G310" s="122"/>
    </row>
    <row r="311" customFormat="false" ht="12.75" hidden="false" customHeight="false" outlineLevel="0" collapsed="false">
      <c r="D311" s="122"/>
      <c r="E311" s="122"/>
      <c r="F311" s="55"/>
      <c r="G311" s="122"/>
    </row>
    <row r="312" customFormat="false" ht="13.5" hidden="false" customHeight="false" outlineLevel="0" collapsed="false">
      <c r="D312" s="4"/>
      <c r="E312" s="4"/>
      <c r="F312" s="55"/>
    </row>
    <row r="313" customFormat="false" ht="13.5" hidden="false" customHeight="false" outlineLevel="0" collapsed="false">
      <c r="A313" s="299" t="s">
        <v>12</v>
      </c>
      <c r="B313" s="300" t="s">
        <v>3</v>
      </c>
      <c r="C313" s="300" t="s">
        <v>13</v>
      </c>
      <c r="D313" s="300" t="s">
        <v>125</v>
      </c>
      <c r="E313" s="300" t="s">
        <v>126</v>
      </c>
      <c r="F313" s="300" t="s">
        <v>14</v>
      </c>
      <c r="G313" s="301" t="s">
        <v>8</v>
      </c>
      <c r="H313" s="271" t="s">
        <v>303</v>
      </c>
      <c r="I313" s="272" t="s">
        <v>304</v>
      </c>
    </row>
    <row r="314" customFormat="false" ht="12.75" hidden="false" customHeight="false" outlineLevel="0" collapsed="false">
      <c r="A314" s="302" t="s">
        <v>246</v>
      </c>
      <c r="B314" s="313" t="n">
        <v>822021</v>
      </c>
      <c r="C314" s="304" t="n">
        <v>44491</v>
      </c>
      <c r="D314" s="305" t="n">
        <v>1000</v>
      </c>
      <c r="E314" s="305" t="n">
        <v>0</v>
      </c>
      <c r="F314" s="305" t="n">
        <v>0</v>
      </c>
      <c r="G314" s="306" t="n">
        <f aca="false">D314+E314-F314</f>
        <v>1000</v>
      </c>
      <c r="H314" s="267" t="n">
        <v>0</v>
      </c>
      <c r="I314" s="275" t="n">
        <v>1000</v>
      </c>
    </row>
    <row r="315" customFormat="false" ht="12.75" hidden="false" customHeight="false" outlineLevel="0" collapsed="false">
      <c r="A315" s="302" t="s">
        <v>247</v>
      </c>
      <c r="B315" s="313" t="n">
        <v>252021</v>
      </c>
      <c r="C315" s="304" t="n">
        <v>44400</v>
      </c>
      <c r="D315" s="305" t="n">
        <v>1000</v>
      </c>
      <c r="E315" s="305" t="n">
        <v>0</v>
      </c>
      <c r="F315" s="305" t="n">
        <v>500</v>
      </c>
      <c r="G315" s="306" t="n">
        <f aca="false">D315+E315-F315</f>
        <v>500</v>
      </c>
      <c r="H315" s="267" t="n">
        <v>10</v>
      </c>
      <c r="I315" s="275" t="n">
        <v>50</v>
      </c>
    </row>
    <row r="316" customFormat="false" ht="12.75" hidden="false" customHeight="false" outlineLevel="0" collapsed="false">
      <c r="A316" s="302" t="s">
        <v>248</v>
      </c>
      <c r="B316" s="313" t="n">
        <v>102021</v>
      </c>
      <c r="C316" s="304" t="n">
        <v>44293</v>
      </c>
      <c r="D316" s="305" t="n">
        <v>1500</v>
      </c>
      <c r="E316" s="305" t="n">
        <v>0</v>
      </c>
      <c r="F316" s="305" t="n">
        <v>0</v>
      </c>
      <c r="G316" s="306" t="n">
        <f aca="false">D316+E316-F316</f>
        <v>1500</v>
      </c>
      <c r="H316" s="267" t="n">
        <v>20</v>
      </c>
      <c r="I316" s="275" t="n">
        <v>300</v>
      </c>
    </row>
    <row r="317" customFormat="false" ht="12.75" hidden="false" customHeight="false" outlineLevel="0" collapsed="false">
      <c r="A317" s="302" t="s">
        <v>249</v>
      </c>
      <c r="B317" s="313" t="n">
        <v>702021</v>
      </c>
      <c r="C317" s="304" t="n">
        <v>44502</v>
      </c>
      <c r="D317" s="305" t="n">
        <v>500</v>
      </c>
      <c r="E317" s="305" t="n">
        <v>0</v>
      </c>
      <c r="F317" s="305" t="n">
        <v>0</v>
      </c>
      <c r="G317" s="306" t="n">
        <f aca="false">D317+E317-F317</f>
        <v>500</v>
      </c>
      <c r="H317" s="267" t="n">
        <v>0</v>
      </c>
      <c r="I317" s="275" t="n">
        <v>0</v>
      </c>
    </row>
    <row r="318" customFormat="false" ht="12.75" hidden="false" customHeight="false" outlineLevel="0" collapsed="false">
      <c r="A318" s="302" t="s">
        <v>250</v>
      </c>
      <c r="B318" s="313" t="n">
        <v>9420211</v>
      </c>
      <c r="C318" s="304" t="n">
        <v>44565</v>
      </c>
      <c r="D318" s="305" t="n">
        <v>300</v>
      </c>
      <c r="E318" s="305" t="n">
        <v>0</v>
      </c>
      <c r="F318" s="305" t="n">
        <v>0</v>
      </c>
      <c r="G318" s="306" t="n">
        <f aca="false">D318+E318-F318</f>
        <v>300</v>
      </c>
      <c r="H318" s="267" t="n">
        <v>0</v>
      </c>
      <c r="I318" s="275" t="n">
        <v>0</v>
      </c>
    </row>
    <row r="319" customFormat="false" ht="12.75" hidden="false" customHeight="false" outlineLevel="0" collapsed="false">
      <c r="A319" s="302" t="s">
        <v>251</v>
      </c>
      <c r="B319" s="313" t="n">
        <v>872020</v>
      </c>
      <c r="C319" s="304" t="n">
        <v>44261</v>
      </c>
      <c r="D319" s="305" t="n">
        <v>2000</v>
      </c>
      <c r="E319" s="305" t="n">
        <v>0</v>
      </c>
      <c r="F319" s="305" t="n">
        <v>0</v>
      </c>
      <c r="G319" s="306" t="n">
        <f aca="false">D319+E319-F319</f>
        <v>2000</v>
      </c>
      <c r="H319" s="267" t="n">
        <v>30</v>
      </c>
      <c r="I319" s="275" t="n">
        <v>600</v>
      </c>
    </row>
    <row r="320" customFormat="false" ht="12.75" hidden="false" customHeight="false" outlineLevel="0" collapsed="false">
      <c r="A320" s="302" t="s">
        <v>252</v>
      </c>
      <c r="B320" s="313" t="n">
        <v>942021</v>
      </c>
      <c r="C320" s="304" t="n">
        <v>44565</v>
      </c>
      <c r="D320" s="305" t="n">
        <v>600</v>
      </c>
      <c r="E320" s="305" t="n">
        <v>0</v>
      </c>
      <c r="F320" s="305" t="n">
        <v>0</v>
      </c>
      <c r="G320" s="306" t="n">
        <f aca="false">D320+E320-F320</f>
        <v>600</v>
      </c>
      <c r="H320" s="267" t="n">
        <v>0</v>
      </c>
      <c r="I320" s="275" t="n">
        <v>0</v>
      </c>
    </row>
    <row r="321" customFormat="false" ht="12.75" hidden="false" customHeight="false" outlineLevel="0" collapsed="false">
      <c r="A321" s="302" t="s">
        <v>221</v>
      </c>
      <c r="B321" s="313" t="n">
        <v>702020</v>
      </c>
      <c r="C321" s="304" t="n">
        <v>44226</v>
      </c>
      <c r="D321" s="305" t="n">
        <v>2500</v>
      </c>
      <c r="E321" s="305" t="n">
        <v>0</v>
      </c>
      <c r="F321" s="305" t="n">
        <v>0</v>
      </c>
      <c r="G321" s="306" t="n">
        <f aca="false">D321+E321-F321</f>
        <v>2500</v>
      </c>
      <c r="H321" s="267" t="n">
        <v>30</v>
      </c>
      <c r="I321" s="275" t="n">
        <v>750</v>
      </c>
    </row>
    <row r="322" customFormat="false" ht="12.75" hidden="false" customHeight="false" outlineLevel="0" collapsed="false">
      <c r="A322" s="302" t="s">
        <v>253</v>
      </c>
      <c r="B322" s="313" t="n">
        <v>222021</v>
      </c>
      <c r="C322" s="304" t="n">
        <v>44334</v>
      </c>
      <c r="D322" s="305" t="n">
        <v>500</v>
      </c>
      <c r="E322" s="305" t="n">
        <v>0</v>
      </c>
      <c r="F322" s="305" t="n">
        <v>0</v>
      </c>
      <c r="G322" s="306" t="n">
        <f aca="false">D322+E322-F322</f>
        <v>500</v>
      </c>
      <c r="H322" s="267" t="n">
        <v>20</v>
      </c>
      <c r="I322" s="275" t="n">
        <v>100</v>
      </c>
    </row>
    <row r="323" customFormat="false" ht="12.75" hidden="false" customHeight="false" outlineLevel="0" collapsed="false">
      <c r="A323" s="302" t="s">
        <v>254</v>
      </c>
      <c r="B323" s="313" t="n">
        <v>862020</v>
      </c>
      <c r="C323" s="304" t="n">
        <v>44548</v>
      </c>
      <c r="D323" s="305" t="n">
        <v>800</v>
      </c>
      <c r="E323" s="305" t="n">
        <v>1000</v>
      </c>
      <c r="F323" s="305" t="n">
        <v>0</v>
      </c>
      <c r="G323" s="306" t="n">
        <f aca="false">D323+E323-F323</f>
        <v>1800</v>
      </c>
      <c r="H323" s="267" t="n">
        <v>0</v>
      </c>
      <c r="I323" s="275" t="n">
        <v>0</v>
      </c>
    </row>
    <row r="324" customFormat="false" ht="12.75" hidden="false" customHeight="false" outlineLevel="0" collapsed="false">
      <c r="A324" s="302" t="s">
        <v>255</v>
      </c>
      <c r="B324" s="313" t="n">
        <v>122020</v>
      </c>
      <c r="C324" s="304" t="n">
        <v>44205</v>
      </c>
      <c r="D324" s="305" t="n">
        <v>1000</v>
      </c>
      <c r="E324" s="305" t="n">
        <v>1000</v>
      </c>
      <c r="F324" s="305" t="n">
        <v>0</v>
      </c>
      <c r="G324" s="306" t="n">
        <f aca="false">D324+E324-F324</f>
        <v>2000</v>
      </c>
      <c r="H324" s="267" t="n">
        <v>30</v>
      </c>
      <c r="I324" s="275" t="n">
        <v>600</v>
      </c>
    </row>
    <row r="325" customFormat="false" ht="12.75" hidden="false" customHeight="false" outlineLevel="0" collapsed="false">
      <c r="A325" s="302" t="s">
        <v>256</v>
      </c>
      <c r="B325" s="313" t="n">
        <v>5620201</v>
      </c>
      <c r="C325" s="304" t="n">
        <v>44219</v>
      </c>
      <c r="D325" s="305" t="n">
        <v>1500</v>
      </c>
      <c r="E325" s="305" t="n">
        <v>0</v>
      </c>
      <c r="F325" s="305" t="n">
        <v>0</v>
      </c>
      <c r="G325" s="306" t="n">
        <f aca="false">D325+E325-F325</f>
        <v>1500</v>
      </c>
      <c r="H325" s="267" t="n">
        <v>30</v>
      </c>
      <c r="I325" s="275" t="n">
        <v>450</v>
      </c>
    </row>
    <row r="326" customFormat="false" ht="12.75" hidden="false" customHeight="false" outlineLevel="0" collapsed="false">
      <c r="A326" s="302" t="s">
        <v>257</v>
      </c>
      <c r="B326" s="313" t="n">
        <v>1152020</v>
      </c>
      <c r="C326" s="304" t="n">
        <v>44282</v>
      </c>
      <c r="D326" s="305" t="n">
        <v>1500</v>
      </c>
      <c r="E326" s="305" t="n">
        <v>0</v>
      </c>
      <c r="F326" s="305" t="n">
        <v>0</v>
      </c>
      <c r="G326" s="306" t="n">
        <f aca="false">D326+E326-F326</f>
        <v>1500</v>
      </c>
      <c r="H326" s="267" t="n">
        <v>30</v>
      </c>
      <c r="I326" s="275" t="n">
        <v>450</v>
      </c>
    </row>
    <row r="327" customFormat="false" ht="13.5" hidden="false" customHeight="false" outlineLevel="0" collapsed="false">
      <c r="A327" s="314"/>
      <c r="B327" s="315"/>
      <c r="C327" s="316"/>
      <c r="D327" s="317"/>
      <c r="E327" s="317"/>
      <c r="F327" s="317"/>
      <c r="G327" s="306" t="n">
        <f aca="false">D327+E327-F327</f>
        <v>0</v>
      </c>
      <c r="H327" s="267"/>
      <c r="I327" s="276"/>
    </row>
    <row r="328" customFormat="false" ht="13.5" hidden="false" customHeight="false" outlineLevel="0" collapsed="false">
      <c r="A328" s="309" t="s">
        <v>18</v>
      </c>
      <c r="B328" s="310"/>
      <c r="C328" s="309"/>
      <c r="D328" s="311" t="n">
        <f aca="false">SUM(D314:D326)</f>
        <v>14700</v>
      </c>
      <c r="E328" s="311" t="n">
        <f aca="false">SUM(E314:E326)</f>
        <v>2000</v>
      </c>
      <c r="F328" s="311" t="n">
        <f aca="false">SUM(F314:F326)</f>
        <v>500</v>
      </c>
      <c r="G328" s="312" t="n">
        <f aca="false">D328+E328-F328</f>
        <v>16200</v>
      </c>
      <c r="H328" s="318"/>
      <c r="I328" s="213" t="n">
        <f aca="false">SUM(I314:I327)</f>
        <v>4300</v>
      </c>
    </row>
    <row r="329" customFormat="false" ht="13.5" hidden="false" customHeight="false" outlineLevel="0" collapsed="false">
      <c r="A329" s="319"/>
      <c r="B329" s="319"/>
      <c r="C329" s="319"/>
      <c r="D329" s="319"/>
      <c r="E329" s="319"/>
      <c r="F329" s="319"/>
      <c r="G329" s="319"/>
    </row>
    <row r="330" customFormat="false" ht="13.5" hidden="false" customHeight="false" outlineLevel="0" collapsed="false">
      <c r="A330" s="320" t="s">
        <v>258</v>
      </c>
      <c r="B330" s="321"/>
      <c r="C330" s="321"/>
      <c r="D330" s="322"/>
      <c r="E330" s="322"/>
      <c r="F330" s="322"/>
      <c r="G330" s="322"/>
    </row>
    <row r="331" customFormat="false" ht="13.5" hidden="false" customHeight="false" outlineLevel="0" collapsed="false">
      <c r="A331" s="299" t="s">
        <v>12</v>
      </c>
      <c r="B331" s="300" t="s">
        <v>3</v>
      </c>
      <c r="C331" s="300" t="s">
        <v>13</v>
      </c>
      <c r="D331" s="300" t="s">
        <v>125</v>
      </c>
      <c r="E331" s="300" t="s">
        <v>126</v>
      </c>
      <c r="F331" s="300" t="s">
        <v>14</v>
      </c>
      <c r="G331" s="301" t="s">
        <v>8</v>
      </c>
      <c r="H331" s="146" t="s">
        <v>303</v>
      </c>
      <c r="I331" s="233" t="s">
        <v>304</v>
      </c>
    </row>
    <row r="332" customFormat="false" ht="12.75" hidden="false" customHeight="false" outlineLevel="0" collapsed="false">
      <c r="A332" s="302" t="s">
        <v>259</v>
      </c>
      <c r="B332" s="313" t="n">
        <v>9621</v>
      </c>
      <c r="C332" s="304" t="n">
        <v>44464</v>
      </c>
      <c r="D332" s="305" t="n">
        <v>45000</v>
      </c>
      <c r="E332" s="305" t="n">
        <v>0</v>
      </c>
      <c r="F332" s="305" t="n">
        <v>0</v>
      </c>
      <c r="G332" s="306" t="n">
        <f aca="false">D332+E332-F332</f>
        <v>45000</v>
      </c>
      <c r="H332" s="265" t="n">
        <v>10</v>
      </c>
      <c r="I332" s="245" t="n">
        <v>4500</v>
      </c>
    </row>
    <row r="333" customFormat="false" ht="12.75" hidden="false" customHeight="false" outlineLevel="0" collapsed="false">
      <c r="A333" s="302" t="s">
        <v>260</v>
      </c>
      <c r="B333" s="313" t="n">
        <v>25021</v>
      </c>
      <c r="C333" s="304" t="n">
        <v>44579</v>
      </c>
      <c r="D333" s="305" t="n">
        <v>300</v>
      </c>
      <c r="E333" s="305" t="n">
        <v>0</v>
      </c>
      <c r="F333" s="305" t="n">
        <v>0</v>
      </c>
      <c r="G333" s="306" t="n">
        <f aca="false">D333+E333-F333</f>
        <v>300</v>
      </c>
      <c r="H333" s="267" t="n">
        <v>0</v>
      </c>
      <c r="I333" s="222" t="n">
        <v>0</v>
      </c>
    </row>
    <row r="334" customFormat="false" ht="12.75" hidden="false" customHeight="false" outlineLevel="0" collapsed="false">
      <c r="A334" s="302" t="s">
        <v>261</v>
      </c>
      <c r="B334" s="313" t="n">
        <v>11121</v>
      </c>
      <c r="C334" s="304" t="n">
        <v>44460</v>
      </c>
      <c r="D334" s="305" t="n">
        <v>25000</v>
      </c>
      <c r="E334" s="305" t="n">
        <v>0</v>
      </c>
      <c r="F334" s="305" t="n">
        <v>11000</v>
      </c>
      <c r="G334" s="306" t="n">
        <f aca="false">D334+E334-F334</f>
        <v>14000</v>
      </c>
      <c r="H334" s="267" t="n">
        <v>10</v>
      </c>
      <c r="I334" s="222" t="n">
        <v>1400</v>
      </c>
    </row>
    <row r="335" customFormat="false" ht="12.75" hidden="false" customHeight="false" outlineLevel="0" collapsed="false">
      <c r="A335" s="302" t="s">
        <v>262</v>
      </c>
      <c r="B335" s="313" t="n">
        <v>25220</v>
      </c>
      <c r="C335" s="304" t="n">
        <v>44229</v>
      </c>
      <c r="D335" s="305" t="n">
        <v>17000</v>
      </c>
      <c r="E335" s="305" t="n">
        <v>0</v>
      </c>
      <c r="F335" s="305" t="n">
        <v>12000</v>
      </c>
      <c r="G335" s="306" t="n">
        <f aca="false">D335+E335-F335</f>
        <v>5000</v>
      </c>
      <c r="H335" s="267" t="n">
        <v>30</v>
      </c>
      <c r="I335" s="222" t="n">
        <v>1500</v>
      </c>
    </row>
    <row r="336" customFormat="false" ht="12.75" hidden="false" customHeight="false" outlineLevel="0" collapsed="false">
      <c r="A336" s="302" t="s">
        <v>263</v>
      </c>
      <c r="B336" s="313" t="n">
        <v>23821</v>
      </c>
      <c r="C336" s="304" t="n">
        <v>44572</v>
      </c>
      <c r="D336" s="305" t="n">
        <v>2500</v>
      </c>
      <c r="E336" s="305" t="n">
        <v>0</v>
      </c>
      <c r="F336" s="305" t="n">
        <v>0</v>
      </c>
      <c r="G336" s="306" t="n">
        <f aca="false">D336+E336-F336</f>
        <v>2500</v>
      </c>
      <c r="H336" s="267" t="n">
        <v>0</v>
      </c>
      <c r="I336" s="222" t="n">
        <v>0</v>
      </c>
    </row>
    <row r="337" customFormat="false" ht="12.75" hidden="false" customHeight="false" outlineLevel="0" collapsed="false">
      <c r="A337" s="302" t="s">
        <v>264</v>
      </c>
      <c r="B337" s="313" t="n">
        <v>5921</v>
      </c>
      <c r="C337" s="304" t="n">
        <v>44366</v>
      </c>
      <c r="D337" s="305" t="n">
        <v>3000</v>
      </c>
      <c r="E337" s="305" t="n">
        <v>0</v>
      </c>
      <c r="F337" s="305" t="n">
        <v>0</v>
      </c>
      <c r="G337" s="306" t="n">
        <f aca="false">D337+E337-F337</f>
        <v>3000</v>
      </c>
      <c r="H337" s="267" t="n">
        <v>20</v>
      </c>
      <c r="I337" s="222" t="n">
        <v>600</v>
      </c>
    </row>
    <row r="338" customFormat="false" ht="12.75" hidden="false" customHeight="false" outlineLevel="0" collapsed="false">
      <c r="A338" s="302" t="s">
        <v>265</v>
      </c>
      <c r="B338" s="313" t="n">
        <v>24821</v>
      </c>
      <c r="C338" s="304" t="n">
        <v>44578</v>
      </c>
      <c r="D338" s="305" t="n">
        <v>200</v>
      </c>
      <c r="E338" s="305" t="n">
        <v>0</v>
      </c>
      <c r="F338" s="305" t="n">
        <v>0</v>
      </c>
      <c r="G338" s="306" t="n">
        <f aca="false">D338+E338-F338</f>
        <v>200</v>
      </c>
      <c r="H338" s="267" t="n">
        <v>0</v>
      </c>
      <c r="I338" s="222" t="n">
        <v>0</v>
      </c>
    </row>
    <row r="339" customFormat="false" ht="12.75" hidden="false" customHeight="false" outlineLevel="0" collapsed="false">
      <c r="A339" s="302" t="s">
        <v>266</v>
      </c>
      <c r="B339" s="313" t="n">
        <v>22821</v>
      </c>
      <c r="C339" s="304" t="n">
        <v>44576</v>
      </c>
      <c r="D339" s="305" t="n">
        <v>5000</v>
      </c>
      <c r="E339" s="305" t="n">
        <v>0</v>
      </c>
      <c r="F339" s="305" t="n">
        <v>0</v>
      </c>
      <c r="G339" s="306" t="n">
        <f aca="false">D339+E339-F339</f>
        <v>5000</v>
      </c>
      <c r="H339" s="267" t="n">
        <v>0</v>
      </c>
      <c r="I339" s="222" t="n">
        <v>0</v>
      </c>
    </row>
    <row r="340" customFormat="false" ht="12.75" hidden="false" customHeight="false" outlineLevel="0" collapsed="false">
      <c r="A340" s="302" t="s">
        <v>267</v>
      </c>
      <c r="B340" s="313" t="n">
        <v>4121</v>
      </c>
      <c r="C340" s="304" t="n">
        <v>44372</v>
      </c>
      <c r="D340" s="305" t="n">
        <v>2000</v>
      </c>
      <c r="E340" s="305" t="n">
        <v>1000</v>
      </c>
      <c r="F340" s="305" t="n">
        <v>0</v>
      </c>
      <c r="G340" s="306" t="n">
        <f aca="false">D340+E340-F340</f>
        <v>3000</v>
      </c>
      <c r="H340" s="267" t="n">
        <v>0</v>
      </c>
      <c r="I340" s="222" t="n">
        <v>0</v>
      </c>
    </row>
    <row r="341" customFormat="false" ht="12.75" hidden="false" customHeight="false" outlineLevel="0" collapsed="false">
      <c r="A341" s="302" t="s">
        <v>268</v>
      </c>
      <c r="B341" s="313" t="n">
        <v>3821</v>
      </c>
      <c r="C341" s="304" t="n">
        <v>44334</v>
      </c>
      <c r="D341" s="305" t="n">
        <v>25000</v>
      </c>
      <c r="E341" s="305" t="n">
        <v>0</v>
      </c>
      <c r="F341" s="305" t="n">
        <v>0</v>
      </c>
      <c r="G341" s="306" t="n">
        <f aca="false">D341+E341-F341</f>
        <v>25000</v>
      </c>
      <c r="H341" s="267" t="n">
        <v>20</v>
      </c>
      <c r="I341" s="222" t="n">
        <v>5000</v>
      </c>
    </row>
    <row r="342" customFormat="false" ht="12.75" hidden="false" customHeight="false" outlineLevel="0" collapsed="false">
      <c r="A342" s="302" t="s">
        <v>269</v>
      </c>
      <c r="B342" s="313" t="n">
        <v>15021</v>
      </c>
      <c r="C342" s="304" t="n">
        <v>44576</v>
      </c>
      <c r="D342" s="305" t="n">
        <v>5000</v>
      </c>
      <c r="E342" s="305" t="n">
        <v>0</v>
      </c>
      <c r="F342" s="305" t="n">
        <v>0</v>
      </c>
      <c r="G342" s="306" t="n">
        <f aca="false">D342+E342-F342</f>
        <v>5000</v>
      </c>
      <c r="H342" s="267" t="n">
        <v>0</v>
      </c>
      <c r="I342" s="222" t="n">
        <v>0</v>
      </c>
    </row>
    <row r="343" customFormat="false" ht="12.75" hidden="false" customHeight="false" outlineLevel="0" collapsed="false">
      <c r="A343" s="302" t="s">
        <v>270</v>
      </c>
      <c r="B343" s="313" t="n">
        <v>2021</v>
      </c>
      <c r="C343" s="304" t="n">
        <v>44327</v>
      </c>
      <c r="D343" s="305" t="n">
        <v>5000</v>
      </c>
      <c r="E343" s="305" t="n">
        <v>0</v>
      </c>
      <c r="F343" s="305" t="n">
        <v>0</v>
      </c>
      <c r="G343" s="306" t="n">
        <f aca="false">D343+E343-F343</f>
        <v>5000</v>
      </c>
      <c r="H343" s="267" t="n">
        <v>20</v>
      </c>
      <c r="I343" s="222" t="n">
        <v>1000</v>
      </c>
    </row>
    <row r="344" customFormat="false" ht="12.75" hidden="false" customHeight="false" outlineLevel="0" collapsed="false">
      <c r="A344" s="302" t="s">
        <v>271</v>
      </c>
      <c r="B344" s="313" t="n">
        <v>14521</v>
      </c>
      <c r="C344" s="304" t="n">
        <v>44495</v>
      </c>
      <c r="D344" s="305" t="n">
        <v>5000</v>
      </c>
      <c r="E344" s="305" t="n">
        <v>0</v>
      </c>
      <c r="F344" s="305" t="n">
        <v>0</v>
      </c>
      <c r="G344" s="306" t="n">
        <f aca="false">D344+E344-F344</f>
        <v>5000</v>
      </c>
      <c r="H344" s="267" t="n">
        <v>0</v>
      </c>
      <c r="I344" s="222" t="n">
        <v>0</v>
      </c>
    </row>
    <row r="345" customFormat="false" ht="12.75" hidden="false" customHeight="false" outlineLevel="0" collapsed="false">
      <c r="A345" s="302" t="s">
        <v>272</v>
      </c>
      <c r="B345" s="313" t="n">
        <v>8121</v>
      </c>
      <c r="C345" s="304" t="n">
        <v>44474</v>
      </c>
      <c r="D345" s="305" t="n">
        <v>3500</v>
      </c>
      <c r="E345" s="305" t="n">
        <v>0</v>
      </c>
      <c r="F345" s="305" t="n">
        <v>0</v>
      </c>
      <c r="G345" s="306" t="n">
        <f aca="false">D345+E345-F345</f>
        <v>3500</v>
      </c>
      <c r="H345" s="267" t="n">
        <v>0</v>
      </c>
      <c r="I345" s="222" t="n">
        <v>0</v>
      </c>
    </row>
    <row r="346" customFormat="false" ht="12.75" hidden="false" customHeight="false" outlineLevel="0" collapsed="false">
      <c r="A346" s="302" t="s">
        <v>273</v>
      </c>
      <c r="B346" s="313" t="n">
        <v>12121</v>
      </c>
      <c r="C346" s="304" t="n">
        <v>44495</v>
      </c>
      <c r="D346" s="305" t="n">
        <v>3000</v>
      </c>
      <c r="E346" s="305" t="n">
        <v>0</v>
      </c>
      <c r="F346" s="305" t="n">
        <v>0</v>
      </c>
      <c r="G346" s="306" t="n">
        <f aca="false">D346+E346-F346</f>
        <v>3000</v>
      </c>
      <c r="H346" s="267" t="n">
        <v>0</v>
      </c>
      <c r="I346" s="222" t="n">
        <v>0</v>
      </c>
    </row>
    <row r="347" customFormat="false" ht="12.75" hidden="false" customHeight="false" outlineLevel="0" collapsed="false">
      <c r="A347" s="302" t="s">
        <v>274</v>
      </c>
      <c r="B347" s="313" t="n">
        <v>9021</v>
      </c>
      <c r="C347" s="304" t="n">
        <v>44460</v>
      </c>
      <c r="D347" s="305" t="n">
        <v>5000</v>
      </c>
      <c r="E347" s="305" t="n">
        <v>0</v>
      </c>
      <c r="F347" s="305" t="n">
        <v>0</v>
      </c>
      <c r="G347" s="306" t="n">
        <f aca="false">D347+E347-F347</f>
        <v>5000</v>
      </c>
      <c r="H347" s="267" t="n">
        <v>10</v>
      </c>
      <c r="I347" s="222" t="n">
        <v>500</v>
      </c>
    </row>
    <row r="348" customFormat="false" ht="12.75" hidden="false" customHeight="false" outlineLevel="0" collapsed="false">
      <c r="A348" s="302" t="s">
        <v>275</v>
      </c>
      <c r="B348" s="313" t="n">
        <v>22521</v>
      </c>
      <c r="C348" s="304" t="n">
        <v>44558</v>
      </c>
      <c r="D348" s="305" t="n">
        <v>3000</v>
      </c>
      <c r="E348" s="305" t="n">
        <v>0</v>
      </c>
      <c r="F348" s="305" t="n">
        <v>0</v>
      </c>
      <c r="G348" s="306" t="n">
        <f aca="false">D348+E348-F348</f>
        <v>3000</v>
      </c>
      <c r="H348" s="267" t="n">
        <v>0</v>
      </c>
      <c r="I348" s="222" t="n">
        <v>0</v>
      </c>
    </row>
    <row r="349" customFormat="false" ht="12.75" hidden="false" customHeight="false" outlineLevel="0" collapsed="false">
      <c r="A349" s="302" t="s">
        <v>276</v>
      </c>
      <c r="B349" s="313" t="n">
        <v>1821</v>
      </c>
      <c r="C349" s="304" t="n">
        <v>44258</v>
      </c>
      <c r="D349" s="305" t="n">
        <v>800</v>
      </c>
      <c r="E349" s="305" t="n">
        <v>0</v>
      </c>
      <c r="F349" s="305" t="n">
        <v>0</v>
      </c>
      <c r="G349" s="306" t="n">
        <f aca="false">D349+E349-F349</f>
        <v>800</v>
      </c>
      <c r="H349" s="267" t="n">
        <v>30</v>
      </c>
      <c r="I349" s="222" t="n">
        <v>240</v>
      </c>
    </row>
    <row r="350" customFormat="false" ht="12.75" hidden="false" customHeight="false" outlineLevel="0" collapsed="false">
      <c r="A350" s="302" t="s">
        <v>277</v>
      </c>
      <c r="B350" s="313" t="n">
        <v>10721</v>
      </c>
      <c r="C350" s="304" t="n">
        <v>44569</v>
      </c>
      <c r="D350" s="305" t="n">
        <v>12000</v>
      </c>
      <c r="E350" s="305" t="n">
        <v>1000</v>
      </c>
      <c r="F350" s="305" t="n">
        <v>1000</v>
      </c>
      <c r="G350" s="306" t="n">
        <f aca="false">D350+E350-F350</f>
        <v>12000</v>
      </c>
      <c r="H350" s="267" t="n">
        <v>0</v>
      </c>
      <c r="I350" s="222" t="n">
        <v>0</v>
      </c>
    </row>
    <row r="351" customFormat="false" ht="12.75" hidden="false" customHeight="false" outlineLevel="0" collapsed="false">
      <c r="A351" s="302" t="s">
        <v>278</v>
      </c>
      <c r="B351" s="313" t="n">
        <v>25020</v>
      </c>
      <c r="C351" s="304" t="n">
        <v>44225</v>
      </c>
      <c r="D351" s="305" t="n">
        <v>25000</v>
      </c>
      <c r="E351" s="305" t="n">
        <v>0</v>
      </c>
      <c r="F351" s="305" t="n">
        <v>12000</v>
      </c>
      <c r="G351" s="306" t="n">
        <f aca="false">D351+E351-F351</f>
        <v>13000</v>
      </c>
      <c r="H351" s="267" t="n">
        <v>30</v>
      </c>
      <c r="I351" s="222" t="n">
        <v>3900</v>
      </c>
    </row>
    <row r="352" customFormat="false" ht="12.75" hidden="false" customHeight="false" outlineLevel="0" collapsed="false">
      <c r="A352" s="302" t="s">
        <v>279</v>
      </c>
      <c r="B352" s="313" t="n">
        <v>20521</v>
      </c>
      <c r="C352" s="304" t="n">
        <v>44534</v>
      </c>
      <c r="D352" s="305" t="n">
        <v>400</v>
      </c>
      <c r="E352" s="305" t="n">
        <v>0</v>
      </c>
      <c r="F352" s="305" t="n">
        <v>0</v>
      </c>
      <c r="G352" s="306" t="n">
        <f aca="false">D352+E352-F352</f>
        <v>400</v>
      </c>
      <c r="H352" s="267" t="n">
        <v>0</v>
      </c>
      <c r="I352" s="222" t="n">
        <v>0</v>
      </c>
    </row>
    <row r="353" customFormat="false" ht="12.75" hidden="false" customHeight="false" outlineLevel="0" collapsed="false">
      <c r="A353" s="302" t="s">
        <v>280</v>
      </c>
      <c r="B353" s="313" t="n">
        <v>16721</v>
      </c>
      <c r="C353" s="304" t="n">
        <v>44527</v>
      </c>
      <c r="D353" s="305" t="n">
        <v>25000</v>
      </c>
      <c r="E353" s="305" t="n">
        <v>0</v>
      </c>
      <c r="F353" s="305" t="n">
        <v>0</v>
      </c>
      <c r="G353" s="306" t="n">
        <f aca="false">D353+E353-F353</f>
        <v>25000</v>
      </c>
      <c r="H353" s="267" t="n">
        <v>0</v>
      </c>
      <c r="I353" s="222" t="n">
        <v>0</v>
      </c>
    </row>
    <row r="354" customFormat="false" ht="12.75" hidden="false" customHeight="false" outlineLevel="0" collapsed="false">
      <c r="A354" s="302" t="s">
        <v>281</v>
      </c>
      <c r="B354" s="313" t="n">
        <v>15821</v>
      </c>
      <c r="C354" s="304" t="n">
        <v>44561</v>
      </c>
      <c r="D354" s="305" t="n">
        <v>2200</v>
      </c>
      <c r="E354" s="305" t="n">
        <v>1000</v>
      </c>
      <c r="F354" s="305" t="n">
        <v>0</v>
      </c>
      <c r="G354" s="306" t="n">
        <f aca="false">D354+E354-F354</f>
        <v>3200</v>
      </c>
      <c r="H354" s="267" t="n">
        <v>0</v>
      </c>
      <c r="I354" s="222" t="n">
        <v>0</v>
      </c>
    </row>
    <row r="355" customFormat="false" ht="12.75" hidden="false" customHeight="false" outlineLevel="0" collapsed="false">
      <c r="A355" s="302" t="s">
        <v>281</v>
      </c>
      <c r="B355" s="313" t="n">
        <v>17221</v>
      </c>
      <c r="C355" s="304" t="n">
        <v>44558</v>
      </c>
      <c r="D355" s="305" t="n">
        <v>2500</v>
      </c>
      <c r="E355" s="305" t="n">
        <v>0</v>
      </c>
      <c r="F355" s="305" t="n">
        <v>0</v>
      </c>
      <c r="G355" s="306" t="n">
        <f aca="false">D355+E355-F355</f>
        <v>2500</v>
      </c>
      <c r="H355" s="267" t="n">
        <v>0</v>
      </c>
      <c r="I355" s="222" t="n">
        <v>0</v>
      </c>
    </row>
    <row r="356" customFormat="false" ht="12.75" hidden="false" customHeight="false" outlineLevel="0" collapsed="false">
      <c r="A356" s="302" t="s">
        <v>282</v>
      </c>
      <c r="B356" s="313" t="n">
        <v>18421</v>
      </c>
      <c r="C356" s="304" t="n">
        <v>44572</v>
      </c>
      <c r="D356" s="305" t="n">
        <v>25000</v>
      </c>
      <c r="E356" s="305" t="n">
        <v>1000</v>
      </c>
      <c r="F356" s="305" t="n">
        <v>0</v>
      </c>
      <c r="G356" s="306" t="n">
        <f aca="false">D356+E356-F356</f>
        <v>26000</v>
      </c>
      <c r="H356" s="267" t="n">
        <v>0</v>
      </c>
      <c r="I356" s="222" t="n">
        <v>0</v>
      </c>
    </row>
    <row r="357" customFormat="false" ht="12.75" hidden="false" customHeight="false" outlineLevel="0" collapsed="false">
      <c r="A357" s="302" t="s">
        <v>189</v>
      </c>
      <c r="B357" s="313" t="n">
        <v>15820</v>
      </c>
      <c r="C357" s="304" t="n">
        <v>44212</v>
      </c>
      <c r="D357" s="305" t="n">
        <v>2500</v>
      </c>
      <c r="E357" s="305" t="n">
        <v>0</v>
      </c>
      <c r="F357" s="305" t="n">
        <v>0</v>
      </c>
      <c r="G357" s="306" t="n">
        <f aca="false">D357+E357-F357</f>
        <v>2500</v>
      </c>
      <c r="H357" s="267" t="n">
        <v>0</v>
      </c>
      <c r="I357" s="222" t="n">
        <v>0</v>
      </c>
    </row>
    <row r="358" customFormat="false" ht="12.75" hidden="false" customHeight="false" outlineLevel="0" collapsed="false">
      <c r="A358" s="302" t="s">
        <v>283</v>
      </c>
      <c r="B358" s="313" t="n">
        <v>2821</v>
      </c>
      <c r="C358" s="304" t="n">
        <v>44324</v>
      </c>
      <c r="D358" s="305" t="n">
        <v>30000</v>
      </c>
      <c r="E358" s="305" t="n">
        <v>0</v>
      </c>
      <c r="F358" s="305" t="n">
        <v>0</v>
      </c>
      <c r="G358" s="306" t="n">
        <f aca="false">D358+E358-F358</f>
        <v>30000</v>
      </c>
      <c r="H358" s="267" t="n">
        <v>20</v>
      </c>
      <c r="I358" s="222" t="n">
        <v>6000</v>
      </c>
    </row>
    <row r="359" customFormat="false" ht="12.75" hidden="false" customHeight="false" outlineLevel="0" collapsed="false">
      <c r="A359" s="302" t="s">
        <v>284</v>
      </c>
      <c r="B359" s="313" t="n">
        <v>25920</v>
      </c>
      <c r="C359" s="304" t="n">
        <v>44274</v>
      </c>
      <c r="D359" s="305" t="n">
        <v>1500</v>
      </c>
      <c r="E359" s="305" t="n">
        <v>1000</v>
      </c>
      <c r="F359" s="305" t="n">
        <v>1500</v>
      </c>
      <c r="G359" s="306" t="n">
        <f aca="false">D359+E359-F359</f>
        <v>1000</v>
      </c>
      <c r="H359" s="267" t="n">
        <v>30</v>
      </c>
      <c r="I359" s="222" t="n">
        <v>300</v>
      </c>
    </row>
    <row r="360" customFormat="false" ht="12.75" hidden="false" customHeight="false" outlineLevel="0" collapsed="false">
      <c r="A360" s="302" t="s">
        <v>285</v>
      </c>
      <c r="B360" s="313" t="n">
        <v>10621</v>
      </c>
      <c r="C360" s="304" t="n">
        <v>44453</v>
      </c>
      <c r="D360" s="305" t="n">
        <v>4000</v>
      </c>
      <c r="E360" s="305" t="n">
        <v>0</v>
      </c>
      <c r="F360" s="305" t="n">
        <v>0</v>
      </c>
      <c r="G360" s="306" t="n">
        <f aca="false">D360+E360-F360</f>
        <v>4000</v>
      </c>
      <c r="H360" s="267" t="n">
        <v>10</v>
      </c>
      <c r="I360" s="222" t="n">
        <v>400</v>
      </c>
    </row>
    <row r="361" customFormat="false" ht="12.75" hidden="false" customHeight="false" outlineLevel="0" collapsed="false">
      <c r="A361" s="302" t="s">
        <v>286</v>
      </c>
      <c r="B361" s="313" t="n">
        <v>23221</v>
      </c>
      <c r="C361" s="304" t="n">
        <v>44572</v>
      </c>
      <c r="D361" s="305" t="n">
        <v>5000</v>
      </c>
      <c r="E361" s="305" t="n">
        <v>0</v>
      </c>
      <c r="F361" s="305" t="n">
        <v>0</v>
      </c>
      <c r="G361" s="306" t="n">
        <f aca="false">D361+E361-F361</f>
        <v>5000</v>
      </c>
      <c r="H361" s="267" t="n">
        <v>0</v>
      </c>
      <c r="I361" s="222" t="n">
        <v>0</v>
      </c>
    </row>
    <row r="362" customFormat="false" ht="12.75" hidden="false" customHeight="false" outlineLevel="0" collapsed="false">
      <c r="A362" s="302" t="s">
        <v>287</v>
      </c>
      <c r="B362" s="313" t="n">
        <v>4221</v>
      </c>
      <c r="C362" s="304" t="n">
        <v>44334</v>
      </c>
      <c r="D362" s="305" t="n">
        <v>25000</v>
      </c>
      <c r="E362" s="305" t="n">
        <v>0</v>
      </c>
      <c r="F362" s="305" t="n">
        <v>0</v>
      </c>
      <c r="G362" s="306" t="n">
        <f aca="false">D362+E362-F362</f>
        <v>25000</v>
      </c>
      <c r="H362" s="267" t="n">
        <v>10</v>
      </c>
      <c r="I362" s="222" t="n">
        <v>2500</v>
      </c>
    </row>
    <row r="363" customFormat="false" ht="12.75" hidden="false" customHeight="false" outlineLevel="0" collapsed="false">
      <c r="A363" s="302" t="s">
        <v>288</v>
      </c>
      <c r="B363" s="313" t="n">
        <v>23021</v>
      </c>
      <c r="C363" s="304" t="n">
        <v>44572</v>
      </c>
      <c r="D363" s="305" t="n">
        <v>25000</v>
      </c>
      <c r="E363" s="305" t="n">
        <v>0</v>
      </c>
      <c r="F363" s="305" t="n">
        <v>0</v>
      </c>
      <c r="G363" s="306" t="n">
        <f aca="false">D363+E363-F363</f>
        <v>25000</v>
      </c>
      <c r="H363" s="267" t="n">
        <v>0</v>
      </c>
      <c r="I363" s="222" t="n">
        <v>0</v>
      </c>
    </row>
    <row r="364" customFormat="false" ht="12.75" hidden="false" customHeight="false" outlineLevel="0" collapsed="false">
      <c r="A364" s="302" t="s">
        <v>289</v>
      </c>
      <c r="B364" s="313" t="n">
        <v>16321</v>
      </c>
      <c r="C364" s="304" t="n">
        <v>44516</v>
      </c>
      <c r="D364" s="305" t="n">
        <v>2500</v>
      </c>
      <c r="E364" s="305" t="n">
        <v>0</v>
      </c>
      <c r="F364" s="305" t="n">
        <v>0</v>
      </c>
      <c r="G364" s="306" t="n">
        <f aca="false">D364+E364-F364</f>
        <v>2500</v>
      </c>
      <c r="H364" s="267" t="n">
        <v>0</v>
      </c>
      <c r="I364" s="222" t="n">
        <v>0</v>
      </c>
    </row>
    <row r="365" customFormat="false" ht="12.75" hidden="false" customHeight="false" outlineLevel="0" collapsed="false">
      <c r="A365" s="302" t="s">
        <v>290</v>
      </c>
      <c r="B365" s="313" t="n">
        <v>2121</v>
      </c>
      <c r="C365" s="304" t="n">
        <v>44317</v>
      </c>
      <c r="D365" s="305" t="n">
        <v>1500</v>
      </c>
      <c r="E365" s="305" t="n">
        <v>0</v>
      </c>
      <c r="F365" s="305" t="n">
        <v>0</v>
      </c>
      <c r="G365" s="306" t="n">
        <f aca="false">D365+E365-F365</f>
        <v>1500</v>
      </c>
      <c r="H365" s="267" t="n">
        <v>20</v>
      </c>
      <c r="I365" s="222" t="n">
        <v>300</v>
      </c>
    </row>
    <row r="366" customFormat="false" ht="12.75" hidden="false" customHeight="false" outlineLevel="0" collapsed="false">
      <c r="A366" s="302" t="s">
        <v>291</v>
      </c>
      <c r="B366" s="313" t="n">
        <v>20520</v>
      </c>
      <c r="C366" s="304" t="n">
        <v>44229</v>
      </c>
      <c r="D366" s="305" t="n">
        <v>1500</v>
      </c>
      <c r="E366" s="305" t="n">
        <v>0</v>
      </c>
      <c r="F366" s="305" t="n">
        <v>0</v>
      </c>
      <c r="G366" s="306" t="n">
        <f aca="false">D366+E366-F366</f>
        <v>1500</v>
      </c>
      <c r="H366" s="267" t="n">
        <v>30</v>
      </c>
      <c r="I366" s="222" t="n">
        <v>450</v>
      </c>
    </row>
    <row r="367" customFormat="false" ht="12.75" hidden="false" customHeight="false" outlineLevel="0" collapsed="false">
      <c r="A367" s="302" t="s">
        <v>292</v>
      </c>
      <c r="B367" s="313" t="n">
        <v>1421</v>
      </c>
      <c r="C367" s="304" t="n">
        <v>44293</v>
      </c>
      <c r="D367" s="305" t="n">
        <v>5000</v>
      </c>
      <c r="E367" s="305" t="n">
        <v>0</v>
      </c>
      <c r="F367" s="305" t="n">
        <v>3000</v>
      </c>
      <c r="G367" s="306" t="n">
        <f aca="false">D367+E367-F367</f>
        <v>2000</v>
      </c>
      <c r="H367" s="267" t="n">
        <v>20</v>
      </c>
      <c r="I367" s="222" t="n">
        <v>400</v>
      </c>
    </row>
    <row r="368" customFormat="false" ht="12.75" hidden="false" customHeight="false" outlineLevel="0" collapsed="false">
      <c r="A368" s="314" t="s">
        <v>293</v>
      </c>
      <c r="B368" s="315" t="n">
        <v>5721</v>
      </c>
      <c r="C368" s="316" t="n">
        <v>44582</v>
      </c>
      <c r="D368" s="317" t="n">
        <v>2200</v>
      </c>
      <c r="E368" s="317" t="n">
        <v>1000</v>
      </c>
      <c r="F368" s="317" t="n">
        <v>0</v>
      </c>
      <c r="G368" s="323" t="n">
        <f aca="false">D368+E368-F368</f>
        <v>3200</v>
      </c>
      <c r="H368" s="267" t="n">
        <v>0</v>
      </c>
      <c r="I368" s="222" t="n">
        <v>0</v>
      </c>
    </row>
    <row r="369" customFormat="false" ht="12.75" hidden="false" customHeight="false" outlineLevel="0" collapsed="false">
      <c r="A369" s="314" t="s">
        <v>294</v>
      </c>
      <c r="B369" s="315" t="n">
        <v>23421</v>
      </c>
      <c r="C369" s="316" t="n">
        <v>44582</v>
      </c>
      <c r="D369" s="317" t="n">
        <v>3000</v>
      </c>
      <c r="E369" s="317" t="n">
        <v>0</v>
      </c>
      <c r="F369" s="317" t="n">
        <v>0</v>
      </c>
      <c r="G369" s="323" t="n">
        <f aca="false">D369+E369-F369</f>
        <v>3000</v>
      </c>
      <c r="H369" s="267" t="n">
        <v>0</v>
      </c>
      <c r="I369" s="222" t="n">
        <v>0</v>
      </c>
    </row>
    <row r="370" customFormat="false" ht="12.75" hidden="false" customHeight="false" outlineLevel="0" collapsed="false">
      <c r="A370" s="314" t="s">
        <v>295</v>
      </c>
      <c r="B370" s="315" t="n">
        <v>10221</v>
      </c>
      <c r="C370" s="316" t="n">
        <v>44456</v>
      </c>
      <c r="D370" s="317" t="n">
        <v>25000</v>
      </c>
      <c r="E370" s="317" t="n">
        <v>0</v>
      </c>
      <c r="F370" s="317" t="n">
        <v>5000</v>
      </c>
      <c r="G370" s="323" t="n">
        <f aca="false">D370+E370-F370</f>
        <v>20000</v>
      </c>
      <c r="H370" s="267" t="n">
        <v>10</v>
      </c>
      <c r="I370" s="222" t="n">
        <v>200</v>
      </c>
    </row>
    <row r="371" customFormat="false" ht="13.5" hidden="false" customHeight="false" outlineLevel="0" collapsed="false">
      <c r="A371" s="314" t="s">
        <v>240</v>
      </c>
      <c r="B371" s="315" t="n">
        <v>421</v>
      </c>
      <c r="C371" s="316" t="n">
        <v>44253</v>
      </c>
      <c r="D371" s="317" t="n">
        <v>35000</v>
      </c>
      <c r="E371" s="317" t="n">
        <v>0</v>
      </c>
      <c r="F371" s="317" t="n">
        <v>0</v>
      </c>
      <c r="G371" s="323" t="n">
        <f aca="false">D371+E371-F371</f>
        <v>35000</v>
      </c>
      <c r="H371" s="267" t="n">
        <v>30</v>
      </c>
      <c r="I371" s="224" t="n">
        <v>10500</v>
      </c>
    </row>
    <row r="372" customFormat="false" ht="13.5" hidden="false" customHeight="false" outlineLevel="0" collapsed="false">
      <c r="A372" s="324" t="s">
        <v>296</v>
      </c>
      <c r="B372" s="325"/>
      <c r="C372" s="326"/>
      <c r="D372" s="327" t="n">
        <f aca="false">SUM(D332:D371)</f>
        <v>416100</v>
      </c>
      <c r="E372" s="327" t="n">
        <f aca="false">SUM(E332:E371)</f>
        <v>6000</v>
      </c>
      <c r="F372" s="327" t="n">
        <f aca="false">SUM(F332:F371)</f>
        <v>45500</v>
      </c>
      <c r="G372" s="328" t="n">
        <f aca="false">D372+E372-F372</f>
        <v>376600</v>
      </c>
      <c r="H372" s="329"/>
      <c r="I372" s="213" t="n">
        <f aca="false">SUM(I332:I371)</f>
        <v>39690</v>
      </c>
    </row>
    <row r="373" customFormat="false" ht="12.75" hidden="false" customHeight="false" outlineLevel="0" collapsed="false">
      <c r="A373" s="162"/>
      <c r="B373" s="162"/>
      <c r="C373" s="163"/>
      <c r="D373" s="162"/>
      <c r="E373" s="162"/>
      <c r="F373" s="162"/>
      <c r="G373" s="162"/>
    </row>
    <row r="374" customFormat="false" ht="12.75" hidden="false" customHeight="false" outlineLevel="0" collapsed="false">
      <c r="A374" s="330" t="s">
        <v>308</v>
      </c>
      <c r="B374" s="162"/>
      <c r="C374" s="163"/>
      <c r="D374" s="162"/>
      <c r="E374" s="162"/>
      <c r="F374" s="162"/>
      <c r="G374" s="331" t="n">
        <f aca="false">G7+G14+G25+G48+G71+G75+G89+G119+G148+G165+G178+G213+G228+G239+G251+G264+G294+G306+G328+G372</f>
        <v>1899660.58</v>
      </c>
    </row>
    <row r="375" customFormat="false" ht="13.5" hidden="false" customHeight="false" outlineLevel="0" collapsed="false">
      <c r="A375" s="332"/>
      <c r="B375" s="332"/>
      <c r="C375" s="333"/>
      <c r="D375" s="332"/>
      <c r="E375" s="332"/>
      <c r="F375" s="332"/>
      <c r="G375" s="332"/>
    </row>
    <row r="376" customFormat="false" ht="12.75" hidden="false" customHeight="false" outlineLevel="0" collapsed="false">
      <c r="C376" s="333"/>
      <c r="F376" s="334"/>
      <c r="G376" s="335"/>
      <c r="H376" s="335"/>
      <c r="I376" s="336"/>
    </row>
    <row r="377" customFormat="false" ht="15.75" hidden="false" customHeight="false" outlineLevel="0" collapsed="false">
      <c r="C377" s="333"/>
      <c r="F377" s="337" t="s">
        <v>309</v>
      </c>
      <c r="G377" s="82"/>
      <c r="H377" s="82"/>
      <c r="I377" s="338" t="n">
        <f aca="false">I7+I14+I25+I48+I71+I89+I119+I148+I165+I178+I213+I228+I239+I251+I264+I294+I306+I328+I372</f>
        <v>1326873.58</v>
      </c>
    </row>
    <row r="378" customFormat="false" ht="13.5" hidden="false" customHeight="false" outlineLevel="0" collapsed="false">
      <c r="C378" s="333"/>
      <c r="F378" s="339"/>
      <c r="G378" s="340"/>
      <c r="H378" s="340"/>
      <c r="I378" s="341"/>
    </row>
    <row r="379" customFormat="false" ht="12.75" hidden="false" customHeight="false" outlineLevel="0" collapsed="false">
      <c r="C379" s="333"/>
    </row>
    <row r="380" customFormat="false" ht="12.75" hidden="false" customHeight="false" outlineLevel="0" collapsed="false">
      <c r="C380" s="333"/>
    </row>
    <row r="381" customFormat="false" ht="12.75" hidden="false" customHeight="false" outlineLevel="0" collapsed="false">
      <c r="A381" s="4" t="s">
        <v>310</v>
      </c>
      <c r="C381" s="333"/>
      <c r="I381" s="55"/>
    </row>
    <row r="382" customFormat="false" ht="12.75" hidden="false" customHeight="false" outlineLevel="0" collapsed="false">
      <c r="C382" s="333"/>
    </row>
    <row r="383" customFormat="false" ht="12.75" hidden="false" customHeight="false" outlineLevel="0" collapsed="false">
      <c r="C383" s="333"/>
    </row>
    <row r="384" customFormat="false" ht="12.75" hidden="false" customHeight="false" outlineLevel="0" collapsed="false">
      <c r="C384" s="333"/>
    </row>
  </sheetData>
  <mergeCells count="6">
    <mergeCell ref="H12:H13"/>
    <mergeCell ref="H21:H24"/>
    <mergeCell ref="H31:H47"/>
    <mergeCell ref="H54:H70"/>
    <mergeCell ref="H79:H88"/>
    <mergeCell ref="H92:H119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4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A40" activeCellId="0" sqref="A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3" min="3" style="0" width="8.85"/>
    <col collapsed="false" customWidth="true" hidden="false" outlineLevel="0" max="4" min="4" style="0" width="15.13"/>
    <col collapsed="false" customWidth="true" hidden="false" outlineLevel="0" max="5" min="5" style="0" width="14.41"/>
    <col collapsed="false" customWidth="true" hidden="false" outlineLevel="0" max="6" min="6" style="0" width="14.99"/>
    <col collapsed="false" customWidth="true" hidden="false" outlineLevel="0" max="7" min="7" style="0" width="14.56"/>
    <col collapsed="false" customWidth="true" hidden="false" outlineLevel="0" max="8" min="8" style="0" width="15.56"/>
    <col collapsed="false" customWidth="true" hidden="false" outlineLevel="0" max="9" min="9" style="0" width="15.99"/>
    <col collapsed="false" customWidth="true" hidden="false" outlineLevel="0" max="10" min="10" style="0" width="14.41"/>
  </cols>
  <sheetData>
    <row r="1" customFormat="false" ht="15.75" hidden="false" customHeight="false" outlineLevel="0" collapsed="false">
      <c r="A1" s="342" t="s">
        <v>311</v>
      </c>
    </row>
    <row r="2" customFormat="false" ht="15.75" hidden="false" customHeight="false" outlineLevel="0" collapsed="false">
      <c r="A2" s="342"/>
    </row>
    <row r="3" customFormat="false" ht="15.75" hidden="false" customHeight="false" outlineLevel="0" collapsed="false">
      <c r="A3" s="342"/>
    </row>
    <row r="4" customFormat="false" ht="7.5" hidden="false" customHeight="true" outlineLevel="0" collapsed="false"/>
    <row r="5" customFormat="false" ht="12.75" hidden="false" customHeight="false" outlineLevel="0" collapsed="false">
      <c r="A5" s="343" t="s">
        <v>312</v>
      </c>
      <c r="D5" s="344" t="s">
        <v>313</v>
      </c>
      <c r="E5" s="345" t="s">
        <v>314</v>
      </c>
      <c r="F5" s="345" t="s">
        <v>315</v>
      </c>
      <c r="G5" s="345" t="s">
        <v>316</v>
      </c>
      <c r="H5" s="345" t="s">
        <v>317</v>
      </c>
      <c r="I5" s="345" t="s">
        <v>318</v>
      </c>
      <c r="J5" s="346" t="s">
        <v>319</v>
      </c>
    </row>
    <row r="6" customFormat="false" ht="12.75" hidden="false" customHeight="false" outlineLevel="0" collapsed="false">
      <c r="D6" s="84" t="s">
        <v>320</v>
      </c>
      <c r="E6" s="28" t="n">
        <v>3359</v>
      </c>
      <c r="F6" s="28" t="n">
        <v>0</v>
      </c>
      <c r="G6" s="28" t="n">
        <v>0</v>
      </c>
      <c r="H6" s="28" t="n">
        <v>0</v>
      </c>
      <c r="I6" s="28" t="n">
        <v>0</v>
      </c>
      <c r="J6" s="347" t="n">
        <v>0</v>
      </c>
    </row>
    <row r="7" customFormat="false" ht="12.75" hidden="false" customHeight="false" outlineLevel="0" collapsed="false">
      <c r="D7" s="84" t="s">
        <v>321</v>
      </c>
      <c r="E7" s="28" t="n">
        <v>0</v>
      </c>
      <c r="F7" s="28" t="n">
        <v>0</v>
      </c>
      <c r="G7" s="28" t="n">
        <v>0</v>
      </c>
      <c r="H7" s="28" t="n">
        <v>0</v>
      </c>
      <c r="I7" s="28" t="n">
        <v>0</v>
      </c>
      <c r="J7" s="347" t="n">
        <v>0</v>
      </c>
    </row>
    <row r="8" customFormat="false" ht="12.75" hidden="false" customHeight="false" outlineLevel="0" collapsed="false">
      <c r="D8" s="84" t="s">
        <v>322</v>
      </c>
      <c r="E8" s="28" t="n">
        <v>309820</v>
      </c>
      <c r="F8" s="28" t="n">
        <v>100</v>
      </c>
      <c r="G8" s="28" t="n">
        <v>0</v>
      </c>
      <c r="H8" s="28" t="n">
        <v>0</v>
      </c>
      <c r="I8" s="28" t="n">
        <v>0</v>
      </c>
      <c r="J8" s="347" t="n">
        <v>0</v>
      </c>
    </row>
    <row r="9" customFormat="false" ht="12.75" hidden="false" customHeight="false" outlineLevel="0" collapsed="false">
      <c r="D9" s="84" t="s">
        <v>323</v>
      </c>
      <c r="E9" s="28" t="n">
        <v>158444</v>
      </c>
      <c r="F9" s="28" t="n">
        <v>155444</v>
      </c>
      <c r="G9" s="28" t="n">
        <v>2000</v>
      </c>
      <c r="H9" s="28" t="n">
        <v>0</v>
      </c>
      <c r="I9" s="28" t="n">
        <v>0</v>
      </c>
      <c r="J9" s="347" t="n">
        <v>0</v>
      </c>
    </row>
    <row r="10" customFormat="false" ht="12.75" hidden="false" customHeight="false" outlineLevel="0" collapsed="false">
      <c r="D10" s="84" t="s">
        <v>324</v>
      </c>
      <c r="E10" s="28" t="n">
        <v>156345.64</v>
      </c>
      <c r="F10" s="28" t="n">
        <v>126290.64</v>
      </c>
      <c r="G10" s="28" t="n">
        <v>116773</v>
      </c>
      <c r="H10" s="28" t="n">
        <v>2900</v>
      </c>
      <c r="I10" s="28" t="n">
        <v>726</v>
      </c>
      <c r="J10" s="347" t="n">
        <v>1500</v>
      </c>
    </row>
    <row r="11" customFormat="false" ht="12.75" hidden="false" customHeight="false" outlineLevel="0" collapsed="false">
      <c r="D11" s="348" t="s">
        <v>325</v>
      </c>
      <c r="E11" s="128" t="n">
        <v>136300</v>
      </c>
      <c r="F11" s="128" t="n">
        <v>131539.75</v>
      </c>
      <c r="G11" s="128" t="n">
        <v>127039.75</v>
      </c>
      <c r="H11" s="128" t="n">
        <v>118039.75</v>
      </c>
      <c r="I11" s="128" t="n">
        <v>118039.75</v>
      </c>
      <c r="J11" s="349" t="n">
        <v>0</v>
      </c>
    </row>
    <row r="12" customFormat="false" ht="12.75" hidden="false" customHeight="false" outlineLevel="0" collapsed="false">
      <c r="D12" s="84" t="s">
        <v>326</v>
      </c>
      <c r="E12" s="28" t="n">
        <v>266480</v>
      </c>
      <c r="F12" s="28" t="n">
        <v>201997</v>
      </c>
      <c r="G12" s="28" t="n">
        <v>177045</v>
      </c>
      <c r="H12" s="28" t="n">
        <v>170800</v>
      </c>
      <c r="I12" s="28" t="n">
        <v>168000</v>
      </c>
      <c r="J12" s="347" t="n">
        <v>168000</v>
      </c>
    </row>
    <row r="13" customFormat="false" ht="12.75" hidden="false" customHeight="false" outlineLevel="0" collapsed="false">
      <c r="D13" s="348" t="s">
        <v>327</v>
      </c>
      <c r="E13" s="128" t="n">
        <v>441200</v>
      </c>
      <c r="F13" s="128" t="n">
        <v>310200</v>
      </c>
      <c r="G13" s="128" t="n">
        <v>273400</v>
      </c>
      <c r="H13" s="128" t="n">
        <v>253070</v>
      </c>
      <c r="I13" s="128" t="n">
        <v>237570</v>
      </c>
      <c r="J13" s="349" t="n">
        <v>235570</v>
      </c>
    </row>
    <row r="14" customFormat="false" ht="12.75" hidden="false" customHeight="false" outlineLevel="0" collapsed="false">
      <c r="D14" s="84" t="s">
        <v>328</v>
      </c>
      <c r="E14" s="28" t="n">
        <v>0</v>
      </c>
      <c r="F14" s="28" t="n">
        <v>683500</v>
      </c>
      <c r="G14" s="28" t="n">
        <v>504226</v>
      </c>
      <c r="H14" s="28" t="n">
        <v>433896</v>
      </c>
      <c r="I14" s="28" t="n">
        <v>429296</v>
      </c>
      <c r="J14" s="347" t="n">
        <v>427196</v>
      </c>
    </row>
    <row r="15" customFormat="false" ht="12.75" hidden="false" customHeight="false" outlineLevel="0" collapsed="false">
      <c r="D15" s="350" t="s">
        <v>329</v>
      </c>
      <c r="E15" s="351" t="n">
        <v>0</v>
      </c>
      <c r="F15" s="351" t="n">
        <v>0</v>
      </c>
      <c r="G15" s="352" t="n">
        <v>425000</v>
      </c>
      <c r="H15" s="352" t="n">
        <v>281150</v>
      </c>
      <c r="I15" s="352" t="n">
        <v>238650</v>
      </c>
      <c r="J15" s="353" t="n">
        <v>229600</v>
      </c>
    </row>
    <row r="16" customFormat="false" ht="12.75" hidden="false" customHeight="false" outlineLevel="0" collapsed="false">
      <c r="D16" s="348" t="s">
        <v>330</v>
      </c>
      <c r="E16" s="354" t="n">
        <v>0</v>
      </c>
      <c r="F16" s="354" t="n">
        <v>0</v>
      </c>
      <c r="G16" s="354" t="n">
        <v>0</v>
      </c>
      <c r="H16" s="128" t="n">
        <v>498678</v>
      </c>
      <c r="I16" s="128" t="n">
        <v>372400</v>
      </c>
      <c r="J16" s="349" t="n">
        <v>341134</v>
      </c>
    </row>
    <row r="17" customFormat="false" ht="12.75" hidden="false" customHeight="false" outlineLevel="0" collapsed="false">
      <c r="D17" s="84" t="s">
        <v>331</v>
      </c>
      <c r="E17" s="28" t="n">
        <v>0</v>
      </c>
      <c r="F17" s="28" t="n">
        <v>0</v>
      </c>
      <c r="G17" s="28" t="n">
        <v>0</v>
      </c>
      <c r="H17" s="28" t="n">
        <v>0</v>
      </c>
      <c r="I17" s="28" t="n">
        <v>187760</v>
      </c>
      <c r="J17" s="347" t="n">
        <v>376600</v>
      </c>
    </row>
    <row r="18" customFormat="false" ht="13.5" hidden="false" customHeight="false" outlineLevel="0" collapsed="false">
      <c r="D18" s="355" t="s">
        <v>58</v>
      </c>
      <c r="E18" s="356" t="n">
        <f aca="false">SUM(E6:E17)</f>
        <v>1471948.64</v>
      </c>
      <c r="F18" s="356" t="n">
        <f aca="false">SUM(F6:F17)</f>
        <v>1609071.39</v>
      </c>
      <c r="G18" s="356" t="n">
        <f aca="false">SUM(G6:G17)</f>
        <v>1625483.75</v>
      </c>
      <c r="H18" s="356" t="n">
        <f aca="false">SUM(H6:H17)</f>
        <v>1758533.75</v>
      </c>
      <c r="I18" s="357" t="n">
        <f aca="false">SUM(I6:I17)</f>
        <v>1752441.75</v>
      </c>
      <c r="J18" s="356" t="n">
        <f aca="false">SUM(J6:J17)</f>
        <v>1779600</v>
      </c>
    </row>
    <row r="19" customFormat="false" ht="12.75" hidden="false" customHeight="false" outlineLevel="0" collapsed="false">
      <c r="D19" s="350"/>
      <c r="E19" s="358"/>
      <c r="F19" s="358"/>
      <c r="G19" s="358"/>
      <c r="H19" s="358"/>
      <c r="I19" s="351"/>
      <c r="J19" s="353"/>
    </row>
    <row r="20" customFormat="false" ht="12.75" hidden="false" customHeight="false" outlineLevel="0" collapsed="false">
      <c r="A20" s="343" t="s">
        <v>332</v>
      </c>
      <c r="D20" s="359" t="s">
        <v>313</v>
      </c>
      <c r="E20" s="360" t="s">
        <v>314</v>
      </c>
      <c r="F20" s="360" t="s">
        <v>315</v>
      </c>
      <c r="G20" s="360" t="s">
        <v>333</v>
      </c>
      <c r="H20" s="360" t="s">
        <v>317</v>
      </c>
      <c r="I20" s="360" t="s">
        <v>318</v>
      </c>
      <c r="J20" s="361" t="s">
        <v>319</v>
      </c>
    </row>
    <row r="21" customFormat="false" ht="12.75" hidden="false" customHeight="false" outlineLevel="0" collapsed="false">
      <c r="A21" s="343"/>
      <c r="D21" s="84" t="s">
        <v>334</v>
      </c>
      <c r="E21" s="28" t="n">
        <v>2560</v>
      </c>
      <c r="F21" s="28" t="n">
        <v>0</v>
      </c>
      <c r="G21" s="28" t="n">
        <v>0</v>
      </c>
      <c r="H21" s="28" t="n">
        <v>0</v>
      </c>
      <c r="I21" s="28" t="n">
        <v>0</v>
      </c>
      <c r="J21" s="347" t="n">
        <v>0</v>
      </c>
    </row>
    <row r="22" customFormat="false" ht="12.75" hidden="false" customHeight="false" outlineLevel="0" collapsed="false">
      <c r="D22" s="84" t="s">
        <v>321</v>
      </c>
      <c r="E22" s="28" t="n">
        <v>0</v>
      </c>
      <c r="F22" s="28" t="n">
        <v>0</v>
      </c>
      <c r="G22" s="28" t="n">
        <v>0</v>
      </c>
      <c r="H22" s="28" t="n">
        <v>0</v>
      </c>
      <c r="I22" s="28" t="n">
        <v>0</v>
      </c>
      <c r="J22" s="347" t="n">
        <v>0</v>
      </c>
    </row>
    <row r="23" customFormat="false" ht="12.75" hidden="false" customHeight="false" outlineLevel="0" collapsed="false">
      <c r="D23" s="84" t="s">
        <v>322</v>
      </c>
      <c r="E23" s="28" t="n">
        <v>184657.25</v>
      </c>
      <c r="F23" s="28" t="n">
        <v>9113.02</v>
      </c>
      <c r="G23" s="28" t="n">
        <v>0</v>
      </c>
      <c r="H23" s="28" t="n">
        <v>0</v>
      </c>
      <c r="I23" s="28" t="n">
        <v>0</v>
      </c>
      <c r="J23" s="347" t="n">
        <v>0</v>
      </c>
    </row>
    <row r="24" customFormat="false" ht="12.75" hidden="false" customHeight="false" outlineLevel="0" collapsed="false">
      <c r="D24" s="84" t="s">
        <v>323</v>
      </c>
      <c r="E24" s="28" t="n">
        <v>142156</v>
      </c>
      <c r="F24" s="28" t="n">
        <v>135756</v>
      </c>
      <c r="G24" s="28" t="n">
        <v>0</v>
      </c>
      <c r="H24" s="28" t="n">
        <v>0</v>
      </c>
      <c r="I24" s="28" t="n">
        <v>0</v>
      </c>
      <c r="J24" s="347" t="n">
        <v>0</v>
      </c>
    </row>
    <row r="25" customFormat="false" ht="13.5" hidden="false" customHeight="false" outlineLevel="0" collapsed="false">
      <c r="D25" s="84" t="s">
        <v>324</v>
      </c>
      <c r="E25" s="28" t="n">
        <v>64000</v>
      </c>
      <c r="F25" s="28" t="n">
        <v>52000</v>
      </c>
      <c r="G25" s="28" t="n">
        <v>52000</v>
      </c>
      <c r="H25" s="28" t="n">
        <v>0</v>
      </c>
      <c r="I25" s="28" t="n">
        <v>0</v>
      </c>
      <c r="J25" s="362" t="n">
        <v>0</v>
      </c>
    </row>
    <row r="26" customFormat="false" ht="13.5" hidden="false" customHeight="false" outlineLevel="0" collapsed="false">
      <c r="D26" s="363" t="s">
        <v>58</v>
      </c>
      <c r="E26" s="364" t="n">
        <f aca="false">SUM(E21:E25)</f>
        <v>393373.25</v>
      </c>
      <c r="F26" s="364" t="n">
        <f aca="false">SUM(F21:F25)</f>
        <v>196869.02</v>
      </c>
      <c r="G26" s="364" t="n">
        <f aca="false">SUM(G21:G25)</f>
        <v>52000</v>
      </c>
      <c r="H26" s="364" t="n">
        <f aca="false">SUM(H21:H25)</f>
        <v>0</v>
      </c>
      <c r="I26" s="364" t="n">
        <f aca="false">SUM(I21:I25)</f>
        <v>0</v>
      </c>
      <c r="J26" s="364" t="n">
        <f aca="false">SUM(J21:J25)</f>
        <v>0</v>
      </c>
    </row>
    <row r="27" customFormat="false" ht="12.75" hidden="false" customHeight="false" outlineLevel="0" collapsed="false">
      <c r="D27" s="350"/>
      <c r="E27" s="358"/>
      <c r="F27" s="358"/>
      <c r="G27" s="358"/>
      <c r="H27" s="358"/>
      <c r="I27" s="358"/>
      <c r="J27" s="353"/>
    </row>
    <row r="28" customFormat="false" ht="12.75" hidden="false" customHeight="false" outlineLevel="0" collapsed="false">
      <c r="A28" s="343" t="s">
        <v>335</v>
      </c>
      <c r="D28" s="359" t="s">
        <v>313</v>
      </c>
      <c r="E28" s="360" t="s">
        <v>314</v>
      </c>
      <c r="F28" s="360" t="s">
        <v>315</v>
      </c>
      <c r="G28" s="360" t="s">
        <v>333</v>
      </c>
      <c r="H28" s="360" t="s">
        <v>336</v>
      </c>
      <c r="I28" s="360" t="s">
        <v>337</v>
      </c>
      <c r="J28" s="361" t="s">
        <v>338</v>
      </c>
    </row>
    <row r="29" customFormat="false" ht="12.75" hidden="false" customHeight="false" outlineLevel="0" collapsed="false">
      <c r="D29" s="84" t="s">
        <v>322</v>
      </c>
      <c r="E29" s="28" t="n">
        <v>17300</v>
      </c>
      <c r="F29" s="28" t="n">
        <v>0</v>
      </c>
      <c r="G29" s="28" t="n">
        <v>0</v>
      </c>
      <c r="H29" s="28" t="n">
        <v>0</v>
      </c>
      <c r="I29" s="28" t="n">
        <v>0</v>
      </c>
      <c r="J29" s="347" t="n">
        <v>0</v>
      </c>
    </row>
    <row r="30" customFormat="false" ht="12.75" hidden="false" customHeight="false" outlineLevel="0" collapsed="false">
      <c r="D30" s="84" t="s">
        <v>323</v>
      </c>
      <c r="E30" s="28" t="n">
        <v>78381</v>
      </c>
      <c r="F30" s="28" t="n">
        <v>75881</v>
      </c>
      <c r="G30" s="28" t="n">
        <v>0</v>
      </c>
      <c r="H30" s="28" t="n">
        <v>0</v>
      </c>
      <c r="I30" s="28" t="n">
        <v>0</v>
      </c>
      <c r="J30" s="347" t="n">
        <v>0</v>
      </c>
    </row>
    <row r="31" customFormat="false" ht="12.75" hidden="false" customHeight="false" outlineLevel="0" collapsed="false">
      <c r="D31" s="84" t="s">
        <v>324</v>
      </c>
      <c r="E31" s="28" t="n">
        <v>45496.91</v>
      </c>
      <c r="F31" s="28" t="n">
        <v>41727.96</v>
      </c>
      <c r="G31" s="28" t="n">
        <v>38027.3</v>
      </c>
      <c r="H31" s="28" t="n">
        <v>4000</v>
      </c>
      <c r="I31" s="28" t="n">
        <v>4000</v>
      </c>
      <c r="J31" s="347" t="n">
        <v>0</v>
      </c>
    </row>
    <row r="32" customFormat="false" ht="12.75" hidden="false" customHeight="false" outlineLevel="0" collapsed="false">
      <c r="D32" s="348" t="s">
        <v>325</v>
      </c>
      <c r="E32" s="28" t="n">
        <v>67546</v>
      </c>
      <c r="F32" s="28" t="n">
        <v>55700</v>
      </c>
      <c r="G32" s="28" t="n">
        <v>53302</v>
      </c>
      <c r="H32" s="28" t="n">
        <v>48802</v>
      </c>
      <c r="I32" s="28" t="n">
        <v>48802</v>
      </c>
      <c r="J32" s="347" t="n">
        <v>8000</v>
      </c>
    </row>
    <row r="33" customFormat="false" ht="12.75" hidden="false" customHeight="false" outlineLevel="0" collapsed="false">
      <c r="D33" s="84" t="s">
        <v>326</v>
      </c>
      <c r="E33" s="28" t="n">
        <v>31400</v>
      </c>
      <c r="F33" s="28" t="n">
        <v>31400</v>
      </c>
      <c r="G33" s="28" t="n">
        <v>31400</v>
      </c>
      <c r="H33" s="28" t="n">
        <v>30200</v>
      </c>
      <c r="I33" s="28" t="n">
        <v>30200</v>
      </c>
      <c r="J33" s="347" t="n">
        <v>29200</v>
      </c>
    </row>
    <row r="34" customFormat="false" ht="12.75" hidden="false" customHeight="false" outlineLevel="0" collapsed="false">
      <c r="D34" s="350" t="s">
        <v>327</v>
      </c>
      <c r="E34" s="128" t="n">
        <v>48500</v>
      </c>
      <c r="F34" s="128" t="n">
        <v>25155</v>
      </c>
      <c r="G34" s="128" t="n">
        <v>25400</v>
      </c>
      <c r="H34" s="128" t="n">
        <v>24400</v>
      </c>
      <c r="I34" s="128" t="n">
        <v>24400</v>
      </c>
      <c r="J34" s="349" t="n">
        <v>16400</v>
      </c>
    </row>
    <row r="35" customFormat="false" ht="12.75" hidden="false" customHeight="false" outlineLevel="0" collapsed="false">
      <c r="D35" s="84" t="s">
        <v>328</v>
      </c>
      <c r="E35" s="28" t="n">
        <v>0</v>
      </c>
      <c r="F35" s="28" t="n">
        <v>22600</v>
      </c>
      <c r="G35" s="28" t="n">
        <v>16600</v>
      </c>
      <c r="H35" s="28" t="n">
        <v>9300</v>
      </c>
      <c r="I35" s="28" t="n">
        <v>9300</v>
      </c>
      <c r="J35" s="347" t="n">
        <v>9300</v>
      </c>
    </row>
    <row r="36" customFormat="false" ht="12.75" hidden="false" customHeight="false" outlineLevel="0" collapsed="false">
      <c r="D36" s="84" t="s">
        <v>329</v>
      </c>
      <c r="E36" s="28" t="n">
        <v>0</v>
      </c>
      <c r="F36" s="28" t="n">
        <v>0</v>
      </c>
      <c r="G36" s="28" t="n">
        <v>43800</v>
      </c>
      <c r="H36" s="28" t="n">
        <v>9300</v>
      </c>
      <c r="I36" s="28" t="n">
        <v>9300</v>
      </c>
      <c r="J36" s="347" t="n">
        <v>8000</v>
      </c>
    </row>
    <row r="37" customFormat="false" ht="12.75" hidden="false" customHeight="false" outlineLevel="0" collapsed="false">
      <c r="D37" s="348" t="s">
        <v>330</v>
      </c>
      <c r="E37" s="128" t="n">
        <v>0</v>
      </c>
      <c r="F37" s="128" t="n">
        <v>0</v>
      </c>
      <c r="G37" s="128" t="n">
        <v>0</v>
      </c>
      <c r="H37" s="128" t="n">
        <v>10200</v>
      </c>
      <c r="I37" s="128" t="n">
        <v>10200</v>
      </c>
      <c r="J37" s="349" t="n">
        <v>10200</v>
      </c>
    </row>
    <row r="38" customFormat="false" ht="12.75" hidden="false" customHeight="false" outlineLevel="0" collapsed="false">
      <c r="D38" s="84" t="s">
        <v>331</v>
      </c>
      <c r="E38" s="28" t="n">
        <v>0</v>
      </c>
      <c r="F38" s="28" t="n">
        <v>0</v>
      </c>
      <c r="G38" s="28" t="n">
        <v>0</v>
      </c>
      <c r="H38" s="28" t="n">
        <v>0</v>
      </c>
      <c r="I38" s="28" t="n">
        <v>12000</v>
      </c>
      <c r="J38" s="347" t="n">
        <v>16200</v>
      </c>
    </row>
    <row r="39" customFormat="false" ht="13.5" hidden="false" customHeight="false" outlineLevel="0" collapsed="false">
      <c r="D39" s="355" t="s">
        <v>58</v>
      </c>
      <c r="E39" s="365" t="n">
        <f aca="false">SUM(E29:E38)</f>
        <v>288623.91</v>
      </c>
      <c r="F39" s="356" t="n">
        <f aca="false">SUM(F29:F38)</f>
        <v>252463.96</v>
      </c>
      <c r="G39" s="356" t="n">
        <f aca="false">SUM(G29:G38)</f>
        <v>208529.3</v>
      </c>
      <c r="H39" s="356" t="n">
        <f aca="false">SUM(H29:H38)</f>
        <v>136202</v>
      </c>
      <c r="I39" s="356" t="n">
        <f aca="false">SUM(I31:I38)</f>
        <v>148202</v>
      </c>
      <c r="J39" s="356" t="n">
        <f aca="false">SUM(J31:J38)</f>
        <v>97300</v>
      </c>
    </row>
    <row r="40" customFormat="false" ht="12.75" hidden="false" customHeight="false" outlineLevel="0" collapsed="false">
      <c r="D40" s="350"/>
      <c r="E40" s="366"/>
      <c r="F40" s="358"/>
      <c r="G40" s="358"/>
      <c r="H40" s="358"/>
      <c r="I40" s="358"/>
      <c r="J40" s="353"/>
    </row>
    <row r="41" customFormat="false" ht="12.75" hidden="false" customHeight="false" outlineLevel="0" collapsed="false">
      <c r="A41" s="343" t="s">
        <v>339</v>
      </c>
      <c r="D41" s="359" t="s">
        <v>313</v>
      </c>
      <c r="E41" s="360" t="s">
        <v>314</v>
      </c>
      <c r="F41" s="360" t="s">
        <v>315</v>
      </c>
      <c r="G41" s="360" t="s">
        <v>333</v>
      </c>
      <c r="H41" s="360" t="s">
        <v>317</v>
      </c>
      <c r="I41" s="360" t="s">
        <v>318</v>
      </c>
      <c r="J41" s="361" t="s">
        <v>338</v>
      </c>
    </row>
    <row r="42" customFormat="false" ht="12.75" hidden="false" customHeight="false" outlineLevel="0" collapsed="false">
      <c r="D42" s="84" t="s">
        <v>322</v>
      </c>
      <c r="E42" s="28" t="n">
        <v>3000</v>
      </c>
      <c r="F42" s="28" t="n">
        <v>0</v>
      </c>
      <c r="G42" s="28" t="n">
        <v>0</v>
      </c>
      <c r="H42" s="28" t="n">
        <v>0</v>
      </c>
      <c r="I42" s="28" t="n">
        <v>0</v>
      </c>
      <c r="J42" s="347" t="n">
        <v>0</v>
      </c>
    </row>
    <row r="43" customFormat="false" ht="12.75" hidden="false" customHeight="false" outlineLevel="0" collapsed="false">
      <c r="D43" s="84" t="s">
        <v>323</v>
      </c>
      <c r="E43" s="28" t="n">
        <v>34000</v>
      </c>
      <c r="F43" s="28" t="n">
        <v>22000</v>
      </c>
      <c r="G43" s="28" t="n">
        <v>0</v>
      </c>
      <c r="H43" s="28" t="n">
        <v>0</v>
      </c>
      <c r="I43" s="28" t="n">
        <v>0</v>
      </c>
      <c r="J43" s="347" t="n">
        <v>0</v>
      </c>
    </row>
    <row r="44" customFormat="false" ht="12.75" hidden="false" customHeight="false" outlineLevel="0" collapsed="false">
      <c r="D44" s="84" t="s">
        <v>324</v>
      </c>
      <c r="E44" s="28" t="n">
        <v>2000</v>
      </c>
      <c r="F44" s="28" t="n">
        <v>1000</v>
      </c>
      <c r="G44" s="28" t="n">
        <v>0</v>
      </c>
      <c r="H44" s="28" t="n">
        <v>0</v>
      </c>
      <c r="I44" s="28" t="n">
        <v>0</v>
      </c>
      <c r="J44" s="347" t="n">
        <v>0</v>
      </c>
    </row>
    <row r="45" customFormat="false" ht="12.75" hidden="false" customHeight="false" outlineLevel="0" collapsed="false">
      <c r="D45" s="348" t="s">
        <v>325</v>
      </c>
      <c r="E45" s="128" t="n">
        <v>16000</v>
      </c>
      <c r="F45" s="128" t="n">
        <v>15000</v>
      </c>
      <c r="G45" s="128" t="n">
        <v>14000</v>
      </c>
      <c r="H45" s="128" t="n">
        <v>14000</v>
      </c>
      <c r="I45" s="128" t="n">
        <v>14000</v>
      </c>
      <c r="J45" s="349" t="n">
        <v>0</v>
      </c>
    </row>
    <row r="46" customFormat="false" ht="12.75" hidden="false" customHeight="false" outlineLevel="0" collapsed="false">
      <c r="D46" s="348" t="s">
        <v>326</v>
      </c>
      <c r="E46" s="128" t="n">
        <v>4000</v>
      </c>
      <c r="F46" s="128" t="n">
        <v>4000</v>
      </c>
      <c r="G46" s="128" t="n">
        <v>4000</v>
      </c>
      <c r="H46" s="128" t="n">
        <v>3977.4</v>
      </c>
      <c r="I46" s="128" t="n">
        <v>3909.6</v>
      </c>
      <c r="J46" s="349" t="n">
        <v>3760.58</v>
      </c>
    </row>
    <row r="47" customFormat="false" ht="12.75" hidden="false" customHeight="false" outlineLevel="0" collapsed="false">
      <c r="D47" s="84" t="s">
        <v>327</v>
      </c>
      <c r="E47" s="28" t="n">
        <v>5000</v>
      </c>
      <c r="F47" s="28" t="n">
        <v>2000</v>
      </c>
      <c r="G47" s="28" t="n">
        <v>2000</v>
      </c>
      <c r="H47" s="28" t="n">
        <v>1000</v>
      </c>
      <c r="I47" s="28" t="n">
        <v>1000</v>
      </c>
      <c r="J47" s="347" t="n">
        <v>1000</v>
      </c>
    </row>
    <row r="48" customFormat="false" ht="12.75" hidden="false" customHeight="false" outlineLevel="0" collapsed="false">
      <c r="D48" s="350" t="s">
        <v>328</v>
      </c>
      <c r="E48" s="351" t="n">
        <v>0</v>
      </c>
      <c r="F48" s="128" t="n">
        <v>14000</v>
      </c>
      <c r="G48" s="128" t="n">
        <v>8000</v>
      </c>
      <c r="H48" s="128" t="n">
        <v>7000</v>
      </c>
      <c r="I48" s="128" t="n">
        <v>7000</v>
      </c>
      <c r="J48" s="349" t="n">
        <v>7000</v>
      </c>
    </row>
    <row r="49" customFormat="false" ht="12.75" hidden="false" customHeight="false" outlineLevel="0" collapsed="false">
      <c r="D49" s="348" t="s">
        <v>329</v>
      </c>
      <c r="E49" s="128" t="n">
        <v>0</v>
      </c>
      <c r="F49" s="128" t="n">
        <v>0</v>
      </c>
      <c r="G49" s="128" t="n">
        <v>7000</v>
      </c>
      <c r="H49" s="128" t="n">
        <v>4000</v>
      </c>
      <c r="I49" s="128" t="n">
        <v>4000</v>
      </c>
      <c r="J49" s="349" t="n">
        <v>4000</v>
      </c>
    </row>
    <row r="50" customFormat="false" ht="12.75" hidden="false" customHeight="false" outlineLevel="0" collapsed="false">
      <c r="D50" s="84" t="s">
        <v>330</v>
      </c>
      <c r="E50" s="367" t="n">
        <v>0</v>
      </c>
      <c r="F50" s="367" t="n">
        <v>0</v>
      </c>
      <c r="G50" s="367" t="n">
        <v>0</v>
      </c>
      <c r="H50" s="28" t="n">
        <v>4000</v>
      </c>
      <c r="I50" s="28" t="n">
        <v>4000</v>
      </c>
      <c r="J50" s="347" t="n">
        <v>3000</v>
      </c>
    </row>
    <row r="51" customFormat="false" ht="13.5" hidden="false" customHeight="false" outlineLevel="0" collapsed="false">
      <c r="D51" s="368" t="s">
        <v>331</v>
      </c>
      <c r="E51" s="369" t="n">
        <v>0</v>
      </c>
      <c r="F51" s="369" t="n">
        <v>0</v>
      </c>
      <c r="G51" s="369" t="n">
        <v>0</v>
      </c>
      <c r="H51" s="369" t="n">
        <v>0</v>
      </c>
      <c r="I51" s="369" t="n">
        <v>0</v>
      </c>
      <c r="J51" s="356" t="n">
        <v>4000</v>
      </c>
    </row>
    <row r="52" customFormat="false" ht="13.5" hidden="false" customHeight="false" outlineLevel="0" collapsed="false">
      <c r="D52" s="363" t="s">
        <v>58</v>
      </c>
      <c r="E52" s="364" t="n">
        <f aca="false">SUM(E42:E51)</f>
        <v>64000</v>
      </c>
      <c r="F52" s="364" t="n">
        <f aca="false">SUM(F42:F51)</f>
        <v>58000</v>
      </c>
      <c r="G52" s="364" t="n">
        <f aca="false">SUM(G42:G51)</f>
        <v>35000</v>
      </c>
      <c r="H52" s="364" t="n">
        <f aca="false">SUM(H42:H51)</f>
        <v>33977.4</v>
      </c>
      <c r="I52" s="364" t="n">
        <f aca="false">SUM(I42:I51)</f>
        <v>33909.6</v>
      </c>
      <c r="J52" s="364" t="n">
        <f aca="false">SUM(J42:J51)</f>
        <v>22760.58</v>
      </c>
    </row>
    <row r="53" customFormat="false" ht="29.25" hidden="false" customHeight="true" outlineLevel="0" collapsed="false">
      <c r="J53" s="4"/>
    </row>
    <row r="54" customFormat="false" ht="0.75" hidden="false" customHeight="true" outlineLevel="0" collapsed="false">
      <c r="A54" s="4"/>
      <c r="E54" s="370" t="s">
        <v>314</v>
      </c>
      <c r="F54" s="345" t="s">
        <v>315</v>
      </c>
      <c r="G54" s="345" t="s">
        <v>333</v>
      </c>
      <c r="H54" s="345" t="s">
        <v>317</v>
      </c>
      <c r="I54" s="345" t="s">
        <v>318</v>
      </c>
      <c r="J54" s="346" t="s">
        <v>319</v>
      </c>
    </row>
    <row r="55" customFormat="false" ht="16.5" hidden="false" customHeight="false" outlineLevel="0" collapsed="false">
      <c r="A55" s="371" t="s">
        <v>340</v>
      </c>
      <c r="B55" s="372"/>
      <c r="C55" s="372"/>
      <c r="D55" s="372"/>
      <c r="E55" s="373" t="n">
        <f aca="false">E18+E26+E39+E52</f>
        <v>2217945.8</v>
      </c>
      <c r="F55" s="373" t="n">
        <f aca="false">F18+F26+F39+F52</f>
        <v>2116404.37</v>
      </c>
      <c r="G55" s="373" t="n">
        <f aca="false">G18+G26+G39+G52</f>
        <v>1921013.05</v>
      </c>
      <c r="H55" s="373" t="n">
        <f aca="false">H18+H26+H39+H52</f>
        <v>1928713.15</v>
      </c>
      <c r="I55" s="373" t="n">
        <f aca="false">I18+I26+I39+I52</f>
        <v>1934553.35</v>
      </c>
      <c r="J55" s="373" t="n">
        <f aca="false">J18+J26+J39+J52</f>
        <v>1899660.58</v>
      </c>
    </row>
    <row r="56" customFormat="false" ht="36" hidden="false" customHeight="true" outlineLevel="0" collapsed="false">
      <c r="J56" s="4"/>
    </row>
    <row r="57" customFormat="false" ht="15" hidden="false" customHeight="false" outlineLevel="0" collapsed="false">
      <c r="A57" s="374" t="s">
        <v>341</v>
      </c>
      <c r="B57" s="4"/>
      <c r="C57" s="4"/>
      <c r="D57" s="4"/>
      <c r="E57" s="370" t="s">
        <v>314</v>
      </c>
      <c r="F57" s="346" t="s">
        <v>315</v>
      </c>
      <c r="G57" s="346" t="s">
        <v>316</v>
      </c>
      <c r="H57" s="346" t="s">
        <v>317</v>
      </c>
      <c r="I57" s="346" t="s">
        <v>318</v>
      </c>
      <c r="J57" s="346" t="s">
        <v>338</v>
      </c>
    </row>
    <row r="58" customFormat="false" ht="13.5" hidden="false" customHeight="false" outlineLevel="0" collapsed="false">
      <c r="A58" s="4"/>
      <c r="B58" s="4"/>
      <c r="C58" s="4" t="s">
        <v>58</v>
      </c>
      <c r="D58" s="4"/>
      <c r="E58" s="375" t="n">
        <v>136092.92</v>
      </c>
      <c r="F58" s="375" t="n">
        <v>135586.71</v>
      </c>
      <c r="G58" s="375" t="n">
        <v>97730.43</v>
      </c>
      <c r="H58" s="375" t="n">
        <v>65048.37</v>
      </c>
      <c r="I58" s="375" t="n">
        <v>585955.37</v>
      </c>
      <c r="J58" s="375" t="n">
        <v>50453</v>
      </c>
    </row>
    <row r="59" customFormat="false" ht="13.5" hidden="false" customHeight="false" outlineLevel="0" collapsed="false">
      <c r="A59" s="4"/>
      <c r="B59" s="4"/>
      <c r="C59" s="4"/>
      <c r="D59" s="4"/>
      <c r="J59" s="4"/>
    </row>
    <row r="60" customFormat="false" ht="15" hidden="false" customHeight="false" outlineLevel="0" collapsed="false">
      <c r="A60" s="2" t="s">
        <v>342</v>
      </c>
      <c r="B60" s="4"/>
      <c r="C60" s="4"/>
      <c r="D60" s="4"/>
      <c r="E60" s="370" t="s">
        <v>314</v>
      </c>
      <c r="F60" s="346" t="s">
        <v>315</v>
      </c>
      <c r="G60" s="346" t="s">
        <v>333</v>
      </c>
      <c r="H60" s="346" t="s">
        <v>317</v>
      </c>
      <c r="I60" s="346" t="s">
        <v>318</v>
      </c>
      <c r="J60" s="346" t="s">
        <v>319</v>
      </c>
    </row>
    <row r="61" customFormat="false" ht="13.5" hidden="false" customHeight="false" outlineLevel="0" collapsed="false">
      <c r="A61" s="4"/>
      <c r="B61" s="4"/>
      <c r="C61" s="4" t="s">
        <v>58</v>
      </c>
      <c r="D61" s="4"/>
      <c r="E61" s="375" t="n">
        <v>3630</v>
      </c>
      <c r="F61" s="375" t="n">
        <v>2280</v>
      </c>
      <c r="G61" s="375" t="n">
        <v>3170</v>
      </c>
      <c r="H61" s="375" t="n">
        <v>3090</v>
      </c>
      <c r="I61" s="375" t="n">
        <v>10290</v>
      </c>
      <c r="J61" s="375" t="n">
        <v>920</v>
      </c>
    </row>
    <row r="62" customFormat="false" ht="12.75" hidden="false" customHeight="false" outlineLevel="0" collapsed="false">
      <c r="A62" s="4"/>
      <c r="B62" s="4"/>
      <c r="C62" s="4"/>
      <c r="D62" s="4"/>
      <c r="E62" s="21"/>
      <c r="F62" s="21"/>
      <c r="G62" s="21"/>
      <c r="H62" s="21"/>
      <c r="I62" s="21"/>
      <c r="J62" s="39"/>
    </row>
    <row r="63" customFormat="false" ht="15" hidden="false" customHeight="false" outlineLevel="0" collapsed="false">
      <c r="A63" s="2" t="s">
        <v>343</v>
      </c>
      <c r="B63" s="4"/>
      <c r="C63" s="4"/>
      <c r="D63" s="4"/>
      <c r="E63" s="21"/>
      <c r="F63" s="21"/>
      <c r="G63" s="21"/>
      <c r="H63" s="116" t="n">
        <v>20685</v>
      </c>
      <c r="I63" s="116" t="n">
        <v>3360</v>
      </c>
      <c r="J63" s="116" t="n">
        <v>0</v>
      </c>
    </row>
    <row r="64" customFormat="false" ht="15" hidden="false" customHeight="false" outlineLevel="0" collapsed="false">
      <c r="A64" s="2"/>
      <c r="B64" s="4"/>
      <c r="C64" s="4"/>
      <c r="D64" s="4"/>
      <c r="E64" s="21"/>
      <c r="F64" s="21"/>
      <c r="G64" s="21"/>
      <c r="H64" s="21"/>
      <c r="I64" s="21"/>
      <c r="J64" s="39"/>
    </row>
    <row r="65" customFormat="false" ht="15" hidden="false" customHeight="false" outlineLevel="0" collapsed="false">
      <c r="A65" s="2" t="s">
        <v>344</v>
      </c>
      <c r="B65" s="4"/>
      <c r="C65" s="4"/>
      <c r="D65" s="4"/>
      <c r="E65" s="21"/>
      <c r="F65" s="21"/>
      <c r="G65" s="21"/>
      <c r="H65" s="21"/>
      <c r="I65" s="21"/>
      <c r="J65" s="116" t="n">
        <v>0</v>
      </c>
    </row>
    <row r="66" customFormat="false" ht="17.25" hidden="false" customHeight="true" outlineLevel="0" collapsed="false">
      <c r="A66" s="4"/>
      <c r="B66" s="4"/>
      <c r="C66" s="4"/>
      <c r="D66" s="4"/>
      <c r="E66" s="21"/>
      <c r="F66" s="21"/>
      <c r="G66" s="21"/>
      <c r="H66" s="21"/>
      <c r="I66" s="21"/>
      <c r="J66" s="39"/>
    </row>
    <row r="67" customFormat="false" ht="15.75" hidden="false" customHeight="false" outlineLevel="0" collapsed="false">
      <c r="A67" s="342" t="s">
        <v>345</v>
      </c>
      <c r="B67" s="4"/>
      <c r="C67" s="4"/>
      <c r="D67" s="4"/>
      <c r="E67" s="376" t="n">
        <v>0</v>
      </c>
      <c r="F67" s="376" t="n">
        <v>0</v>
      </c>
      <c r="G67" s="376" t="n">
        <v>16800</v>
      </c>
      <c r="H67" s="116" t="n">
        <v>84000</v>
      </c>
      <c r="I67" s="116" t="n">
        <v>28000</v>
      </c>
      <c r="J67" s="116" t="n">
        <v>28000</v>
      </c>
    </row>
    <row r="68" customFormat="false" ht="12.75" hidden="false" customHeight="false" outlineLevel="0" collapsed="false">
      <c r="A68" s="377" t="s">
        <v>346</v>
      </c>
      <c r="B68" s="377"/>
      <c r="C68" s="377"/>
      <c r="E68" s="376"/>
      <c r="F68" s="376"/>
      <c r="G68" s="376"/>
      <c r="H68" s="376"/>
      <c r="I68" s="376"/>
      <c r="J68" s="122"/>
    </row>
    <row r="69" customFormat="false" ht="15.75" hidden="false" customHeight="true" outlineLevel="0" collapsed="false">
      <c r="E69" s="113"/>
      <c r="F69" s="113"/>
      <c r="G69" s="113"/>
      <c r="H69" s="113"/>
      <c r="I69" s="113"/>
      <c r="J69" s="378"/>
    </row>
    <row r="70" customFormat="false" ht="12.75" hidden="false" customHeight="false" outlineLevel="0" collapsed="false">
      <c r="E70" s="379" t="s">
        <v>314</v>
      </c>
      <c r="F70" s="346" t="s">
        <v>315</v>
      </c>
      <c r="G70" s="346" t="s">
        <v>333</v>
      </c>
      <c r="H70" s="346" t="s">
        <v>317</v>
      </c>
      <c r="I70" s="346" t="s">
        <v>347</v>
      </c>
      <c r="J70" s="370" t="s">
        <v>348</v>
      </c>
    </row>
    <row r="71" customFormat="false" ht="16.5" hidden="false" customHeight="false" outlineLevel="0" collapsed="false">
      <c r="A71" s="2" t="s">
        <v>349</v>
      </c>
      <c r="E71" s="380" t="n">
        <f aca="false">E18+E26+E39+E52+E58+E61+E68</f>
        <v>2357668.72</v>
      </c>
      <c r="F71" s="381" t="n">
        <f aca="false">F55+F58+F61</f>
        <v>2254271.08</v>
      </c>
      <c r="G71" s="381" t="n">
        <f aca="false">G55+G58+G61+G68+G67</f>
        <v>2038713.48</v>
      </c>
      <c r="H71" s="381" t="n">
        <f aca="false">H55+H58+H61+H68+H67+H63</f>
        <v>2101536.52</v>
      </c>
      <c r="I71" s="381" t="n">
        <f aca="false">I55+I61+I63+I67+I58</f>
        <v>2562158.72</v>
      </c>
      <c r="J71" s="380" t="n">
        <f aca="false">J55+J61+J63+J67+J58+J65</f>
        <v>1979033.58</v>
      </c>
    </row>
    <row r="73" customFormat="false" ht="12.75" hidden="false" customHeight="false" outlineLevel="0" collapsed="false">
      <c r="A73" s="4" t="s">
        <v>350</v>
      </c>
      <c r="E73" s="122"/>
    </row>
    <row r="74" customFormat="false" ht="12.75" hidden="false" customHeight="false" outlineLevel="0" collapsed="false">
      <c r="A74" s="382"/>
      <c r="E74" s="55"/>
    </row>
  </sheetData>
  <printOptions headings="false" gridLines="false" gridLinesSet="true" horizontalCentered="false" verticalCentered="false"/>
  <pageMargins left="0.770138888888889" right="0.118055555555556" top="0.590277777777778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: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17.99"/>
    <col collapsed="false" customWidth="true" hidden="false" outlineLevel="0" max="3" min="3" style="0" width="15.13"/>
    <col collapsed="false" customWidth="true" hidden="false" outlineLevel="0" max="4" min="4" style="0" width="12.42"/>
    <col collapsed="false" customWidth="true" hidden="false" outlineLevel="0" max="6" min="6" style="0" width="10.13"/>
  </cols>
  <sheetData>
    <row r="1" customFormat="false" ht="15.75" hidden="false" customHeight="false" outlineLevel="0" collapsed="false">
      <c r="A1" s="342" t="s">
        <v>351</v>
      </c>
    </row>
    <row r="2" customFormat="false" ht="15.75" hidden="false" customHeight="false" outlineLevel="0" collapsed="false">
      <c r="A2" s="342"/>
    </row>
    <row r="3" customFormat="false" ht="15.75" hidden="false" customHeight="false" outlineLevel="0" collapsed="false">
      <c r="A3" s="342"/>
    </row>
    <row r="4" customFormat="false" ht="15.75" hidden="false" customHeight="false" outlineLevel="0" collapsed="false">
      <c r="A4" s="342"/>
      <c r="G4" s="383" t="s">
        <v>304</v>
      </c>
    </row>
    <row r="5" customFormat="false" ht="12.75" hidden="false" customHeight="false" outlineLevel="0" collapsed="false">
      <c r="A5" s="121" t="n">
        <v>218187</v>
      </c>
      <c r="B5" s="4" t="s">
        <v>352</v>
      </c>
      <c r="C5" s="384" t="s">
        <v>353</v>
      </c>
      <c r="D5" s="385" t="s">
        <v>354</v>
      </c>
      <c r="E5" s="386"/>
      <c r="F5" s="39" t="n">
        <v>2614</v>
      </c>
      <c r="G5" s="387" t="n">
        <v>1</v>
      </c>
      <c r="H5" s="55" t="n">
        <v>2614</v>
      </c>
    </row>
    <row r="6" customFormat="false" ht="15.75" hidden="false" customHeight="false" outlineLevel="0" collapsed="false">
      <c r="A6" s="342"/>
    </row>
    <row r="7" customFormat="false" ht="15.75" hidden="false" customHeight="false" outlineLevel="0" collapsed="false">
      <c r="A7" s="342"/>
    </row>
    <row r="8" customFormat="false" ht="15.75" hidden="false" customHeight="false" outlineLevel="0" collapsed="false">
      <c r="A8" s="342"/>
    </row>
    <row r="9" customFormat="false" ht="15.75" hidden="false" customHeight="false" outlineLevel="0" collapsed="false">
      <c r="A9" s="342"/>
    </row>
    <row r="10" customFormat="false" ht="15.75" hidden="false" customHeight="false" outlineLevel="0" collapsed="false">
      <c r="A10" s="342"/>
    </row>
    <row r="11" customFormat="false" ht="15.75" hidden="false" customHeight="false" outlineLevel="0" collapsed="false">
      <c r="A11" s="342"/>
    </row>
    <row r="12" customFormat="false" ht="15.75" hidden="false" customHeight="false" outlineLevel="0" collapsed="false">
      <c r="A12" s="342"/>
    </row>
    <row r="13" customFormat="false" ht="15.75" hidden="false" customHeight="false" outlineLevel="0" collapsed="false">
      <c r="A13" s="342"/>
    </row>
    <row r="14" customFormat="false" ht="15.75" hidden="false" customHeight="false" outlineLevel="0" collapsed="false">
      <c r="A14" s="342"/>
    </row>
    <row r="15" customFormat="false" ht="15.75" hidden="false" customHeight="false" outlineLevel="0" collapsed="false">
      <c r="A15" s="342"/>
    </row>
    <row r="16" customFormat="false" ht="15.75" hidden="false" customHeight="false" outlineLevel="0" collapsed="false">
      <c r="A16" s="342"/>
    </row>
    <row r="17" customFormat="false" ht="15.75" hidden="false" customHeight="false" outlineLevel="0" collapsed="false">
      <c r="A17" s="342"/>
    </row>
    <row r="18" customFormat="false" ht="15.75" hidden="false" customHeight="false" outlineLevel="0" collapsed="false">
      <c r="A18" s="342"/>
    </row>
    <row r="19" customFormat="false" ht="15.75" hidden="false" customHeight="false" outlineLevel="0" collapsed="false">
      <c r="A19" s="342"/>
    </row>
    <row r="20" customFormat="false" ht="15.75" hidden="false" customHeight="false" outlineLevel="0" collapsed="false">
      <c r="A20" s="342"/>
    </row>
    <row r="21" customFormat="false" ht="15.75" hidden="false" customHeight="false" outlineLevel="0" collapsed="false">
      <c r="A21" s="342"/>
    </row>
    <row r="22" customFormat="false" ht="15.75" hidden="false" customHeight="false" outlineLevel="0" collapsed="false">
      <c r="A22" s="342"/>
    </row>
    <row r="23" customFormat="false" ht="15.75" hidden="false" customHeight="false" outlineLevel="0" collapsed="false">
      <c r="A23" s="342"/>
    </row>
    <row r="24" customFormat="false" ht="15.75" hidden="false" customHeight="false" outlineLevel="0" collapsed="false">
      <c r="A24" s="342"/>
    </row>
    <row r="25" customFormat="false" ht="15.75" hidden="false" customHeight="false" outlineLevel="0" collapsed="false">
      <c r="A25" s="342"/>
    </row>
    <row r="26" customFormat="false" ht="15.75" hidden="false" customHeight="false" outlineLevel="0" collapsed="false">
      <c r="A26" s="342"/>
    </row>
    <row r="27" customFormat="false" ht="15.75" hidden="false" customHeight="false" outlineLevel="0" collapsed="false">
      <c r="A27" s="342"/>
    </row>
    <row r="28" customFormat="false" ht="15.75" hidden="false" customHeight="false" outlineLevel="0" collapsed="false">
      <c r="A28" s="342"/>
    </row>
    <row r="29" customFormat="false" ht="15.75" hidden="false" customHeight="false" outlineLevel="0" collapsed="false">
      <c r="A29" s="342"/>
    </row>
    <row r="30" customFormat="false" ht="15.75" hidden="false" customHeight="false" outlineLevel="0" collapsed="false">
      <c r="A30" s="342"/>
    </row>
    <row r="31" customFormat="false" ht="15.75" hidden="false" customHeight="false" outlineLevel="0" collapsed="false">
      <c r="A31" s="342"/>
    </row>
    <row r="34" customFormat="false" ht="15.75" hidden="false" customHeight="false" outlineLevel="0" collapsed="false">
      <c r="A34" s="1" t="s">
        <v>35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6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E40" activeCellId="0" sqref="E40:G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17.56"/>
    <col collapsed="false" customWidth="true" hidden="false" outlineLevel="0" max="3" min="3" style="0" width="8.85"/>
    <col collapsed="false" customWidth="true" hidden="false" outlineLevel="0" max="4" min="4" style="0" width="12.99"/>
    <col collapsed="false" customWidth="true" hidden="false" outlineLevel="0" max="5" min="5" style="0" width="4.56"/>
    <col collapsed="false" customWidth="true" hidden="false" outlineLevel="0" max="6" min="6" style="0" width="15.56"/>
    <col collapsed="false" customWidth="true" hidden="false" outlineLevel="0" max="7" min="7" style="0" width="13.14"/>
  </cols>
  <sheetData>
    <row r="2" customFormat="false" ht="15.75" hidden="false" customHeight="false" outlineLevel="0" collapsed="false">
      <c r="A2" s="342" t="s">
        <v>356</v>
      </c>
    </row>
    <row r="3" customFormat="false" ht="15.75" hidden="false" customHeight="false" outlineLevel="0" collapsed="false">
      <c r="A3" s="342"/>
    </row>
    <row r="4" customFormat="false" ht="15.75" hidden="false" customHeight="false" outlineLevel="0" collapsed="false">
      <c r="A4" s="342"/>
    </row>
    <row r="5" customFormat="false" ht="12.75" hidden="false" customHeight="false" outlineLevel="0" collapsed="false">
      <c r="A5" s="388" t="s">
        <v>357</v>
      </c>
      <c r="B5" s="4"/>
      <c r="D5" s="382"/>
      <c r="E5" s="55"/>
      <c r="F5" s="386"/>
      <c r="G5" s="122"/>
    </row>
    <row r="6" customFormat="false" ht="12.75" hidden="false" customHeight="false" outlineLevel="0" collapsed="false">
      <c r="A6" s="139" t="s">
        <v>358</v>
      </c>
      <c r="B6" s="4"/>
      <c r="D6" s="382"/>
      <c r="E6" s="55"/>
      <c r="F6" s="386"/>
      <c r="G6" s="39"/>
    </row>
    <row r="7" customFormat="false" ht="12.75" hidden="false" customHeight="false" outlineLevel="0" collapsed="false">
      <c r="A7" s="4"/>
      <c r="B7" s="4"/>
      <c r="D7" s="384" t="s">
        <v>359</v>
      </c>
      <c r="E7" s="55"/>
      <c r="F7" s="386"/>
      <c r="G7" s="39"/>
    </row>
    <row r="8" customFormat="false" ht="12.75" hidden="false" customHeight="false" outlineLevel="0" collapsed="false">
      <c r="A8" s="121" t="n">
        <v>218187</v>
      </c>
      <c r="B8" s="4" t="s">
        <v>352</v>
      </c>
      <c r="D8" s="384" t="s">
        <v>353</v>
      </c>
      <c r="E8" s="385" t="s">
        <v>354</v>
      </c>
      <c r="F8" s="386"/>
      <c r="G8" s="39" t="n">
        <v>2614</v>
      </c>
    </row>
    <row r="9" customFormat="false" ht="12.75" hidden="false" customHeight="false" outlineLevel="0" collapsed="false">
      <c r="A9" s="121" t="n">
        <v>221163</v>
      </c>
      <c r="B9" s="4" t="s">
        <v>360</v>
      </c>
      <c r="D9" s="384" t="n">
        <v>44578</v>
      </c>
      <c r="E9" s="55" t="s">
        <v>361</v>
      </c>
      <c r="F9" s="386"/>
      <c r="G9" s="39" t="n">
        <v>3630</v>
      </c>
    </row>
    <row r="10" customFormat="false" ht="12.75" hidden="false" customHeight="false" outlineLevel="0" collapsed="false">
      <c r="A10" s="383" t="n">
        <v>221164</v>
      </c>
      <c r="B10" s="4" t="s">
        <v>360</v>
      </c>
      <c r="D10" s="389" t="n">
        <v>44578</v>
      </c>
      <c r="E10" s="55" t="s">
        <v>361</v>
      </c>
      <c r="F10" s="386"/>
      <c r="G10" s="39" t="n">
        <v>69333</v>
      </c>
    </row>
    <row r="11" customFormat="false" ht="12.75" hidden="false" customHeight="false" outlineLevel="0" collapsed="false">
      <c r="A11" s="383" t="n">
        <v>221167</v>
      </c>
      <c r="B11" s="4" t="s">
        <v>362</v>
      </c>
      <c r="D11" s="389" t="n">
        <v>44545</v>
      </c>
      <c r="E11" s="55" t="s">
        <v>363</v>
      </c>
      <c r="F11" s="386"/>
      <c r="G11" s="39" t="n">
        <v>3000</v>
      </c>
    </row>
    <row r="12" customFormat="false" ht="12.75" hidden="false" customHeight="false" outlineLevel="0" collapsed="false">
      <c r="A12" s="383" t="n">
        <v>221193</v>
      </c>
      <c r="B12" s="4" t="s">
        <v>364</v>
      </c>
      <c r="D12" s="389" t="n">
        <v>44575</v>
      </c>
      <c r="E12" s="55" t="s">
        <v>365</v>
      </c>
      <c r="F12" s="386"/>
      <c r="G12" s="39" t="n">
        <v>995</v>
      </c>
    </row>
    <row r="13" customFormat="false" ht="12.75" hidden="false" customHeight="false" outlineLevel="0" collapsed="false">
      <c r="A13" s="383" t="n">
        <v>221194</v>
      </c>
      <c r="B13" s="4" t="s">
        <v>366</v>
      </c>
      <c r="D13" s="389" t="n">
        <v>44580</v>
      </c>
      <c r="E13" s="55" t="s">
        <v>365</v>
      </c>
      <c r="F13" s="386"/>
      <c r="G13" s="39" t="n">
        <v>8868</v>
      </c>
    </row>
    <row r="14" customFormat="false" ht="12.75" hidden="false" customHeight="false" outlineLevel="0" collapsed="false">
      <c r="A14" s="383" t="n">
        <v>221199</v>
      </c>
      <c r="B14" s="4" t="s">
        <v>367</v>
      </c>
      <c r="D14" s="389" t="n">
        <v>44581</v>
      </c>
      <c r="E14" s="55" t="s">
        <v>368</v>
      </c>
      <c r="F14" s="386"/>
      <c r="G14" s="39" t="n">
        <v>459</v>
      </c>
    </row>
    <row r="15" customFormat="false" ht="12.75" hidden="false" customHeight="false" outlineLevel="0" collapsed="false">
      <c r="A15" s="383" t="n">
        <v>221200</v>
      </c>
      <c r="B15" s="4" t="s">
        <v>369</v>
      </c>
      <c r="D15" s="389" t="n">
        <v>44605</v>
      </c>
      <c r="E15" s="55" t="s">
        <v>370</v>
      </c>
      <c r="F15" s="386"/>
      <c r="G15" s="39" t="n">
        <v>21021.71</v>
      </c>
    </row>
    <row r="16" customFormat="false" ht="12.75" hidden="false" customHeight="false" outlineLevel="0" collapsed="false">
      <c r="A16" s="383" t="n">
        <v>221201</v>
      </c>
      <c r="B16" s="4" t="s">
        <v>371</v>
      </c>
      <c r="D16" s="389" t="n">
        <v>44605</v>
      </c>
      <c r="E16" s="55" t="s">
        <v>370</v>
      </c>
      <c r="F16" s="386"/>
      <c r="G16" s="39" t="n">
        <v>10188.2</v>
      </c>
    </row>
    <row r="17" customFormat="false" ht="12.75" hidden="false" customHeight="false" outlineLevel="0" collapsed="false">
      <c r="A17" s="383" t="n">
        <v>221202</v>
      </c>
      <c r="B17" s="4" t="s">
        <v>372</v>
      </c>
      <c r="D17" s="389" t="n">
        <v>44592</v>
      </c>
      <c r="E17" s="55" t="s">
        <v>373</v>
      </c>
      <c r="F17" s="386"/>
      <c r="G17" s="39" t="n">
        <v>7741</v>
      </c>
    </row>
    <row r="18" customFormat="false" ht="12.75" hidden="false" customHeight="false" outlineLevel="0" collapsed="false">
      <c r="A18" s="383" t="n">
        <v>221203</v>
      </c>
      <c r="B18" s="4" t="s">
        <v>372</v>
      </c>
      <c r="D18" s="389" t="n">
        <v>44592</v>
      </c>
      <c r="E18" s="55" t="s">
        <v>373</v>
      </c>
      <c r="F18" s="386"/>
      <c r="G18" s="39" t="n">
        <v>3249</v>
      </c>
    </row>
    <row r="19" customFormat="false" ht="12.75" hidden="false" customHeight="false" outlineLevel="0" collapsed="false">
      <c r="A19" s="383"/>
      <c r="B19" s="4"/>
      <c r="D19" s="389"/>
      <c r="E19" s="55"/>
      <c r="F19" s="386"/>
      <c r="G19" s="39"/>
    </row>
    <row r="20" customFormat="false" ht="12.75" hidden="false" customHeight="false" outlineLevel="0" collapsed="false">
      <c r="A20" s="383"/>
      <c r="B20" s="4"/>
      <c r="D20" s="390"/>
      <c r="E20" s="55"/>
      <c r="F20" s="386"/>
      <c r="G20" s="39"/>
    </row>
    <row r="21" customFormat="false" ht="12.75" hidden="false" customHeight="false" outlineLevel="0" collapsed="false">
      <c r="A21" s="391"/>
      <c r="B21" s="392"/>
      <c r="C21" s="393"/>
      <c r="D21" s="393"/>
      <c r="E21" s="394"/>
      <c r="F21" s="395"/>
      <c r="G21" s="394"/>
    </row>
    <row r="22" customFormat="false" ht="12.75" hidden="false" customHeight="false" outlineLevel="0" collapsed="false">
      <c r="A22" s="383"/>
      <c r="B22" s="4"/>
      <c r="D22" s="396"/>
      <c r="E22" s="55"/>
      <c r="F22" s="386"/>
      <c r="G22" s="39"/>
    </row>
    <row r="23" customFormat="false" ht="12.75" hidden="false" customHeight="false" outlineLevel="0" collapsed="false">
      <c r="A23" s="383"/>
      <c r="B23" s="4"/>
      <c r="D23" s="390"/>
      <c r="E23" s="55"/>
      <c r="F23" s="386"/>
      <c r="G23" s="39"/>
    </row>
    <row r="24" customFormat="false" ht="12.75" hidden="false" customHeight="false" outlineLevel="0" collapsed="false">
      <c r="A24" s="383"/>
      <c r="B24" s="4"/>
      <c r="D24" s="397"/>
      <c r="E24" s="55"/>
      <c r="F24" s="386"/>
      <c r="G24" s="39"/>
    </row>
    <row r="25" customFormat="false" ht="12.75" hidden="false" customHeight="false" outlineLevel="0" collapsed="false">
      <c r="A25" s="377" t="s">
        <v>58</v>
      </c>
      <c r="B25" s="4"/>
      <c r="D25" s="398"/>
      <c r="E25" s="55"/>
      <c r="F25" s="386"/>
      <c r="G25" s="21" t="n">
        <f aca="false">SUM(G8:G24)</f>
        <v>131098.91</v>
      </c>
    </row>
    <row r="26" customFormat="false" ht="12.75" hidden="false" customHeight="false" outlineLevel="0" collapsed="false">
      <c r="A26" s="4"/>
      <c r="B26" s="4"/>
      <c r="D26" s="398"/>
      <c r="E26" s="55"/>
      <c r="F26" s="386"/>
      <c r="G26" s="39"/>
    </row>
    <row r="27" customFormat="false" ht="12.75" hidden="false" customHeight="false" outlineLevel="0" collapsed="false">
      <c r="A27" s="377"/>
      <c r="B27" s="139"/>
      <c r="D27" s="382"/>
      <c r="E27" s="55"/>
      <c r="F27" s="122"/>
      <c r="G27" s="21"/>
    </row>
    <row r="28" customFormat="false" ht="12.75" hidden="false" customHeight="false" outlineLevel="0" collapsed="false">
      <c r="A28" s="377" t="s">
        <v>374</v>
      </c>
      <c r="B28" s="4"/>
      <c r="D28" s="382"/>
      <c r="E28" s="55"/>
      <c r="F28" s="122"/>
      <c r="G28" s="21"/>
    </row>
    <row r="29" customFormat="false" ht="15" hidden="false" customHeight="false" outlineLevel="0" collapsed="false">
      <c r="A29" s="399"/>
      <c r="B29" s="400"/>
      <c r="D29" s="382"/>
      <c r="E29" s="122"/>
      <c r="F29" s="122"/>
      <c r="G29" s="376"/>
    </row>
    <row r="30" customFormat="false" ht="15" hidden="false" customHeight="false" outlineLevel="0" collapsed="false">
      <c r="A30" s="401" t="s">
        <v>375</v>
      </c>
      <c r="B30" s="402"/>
      <c r="C30" s="403"/>
      <c r="D30" s="404"/>
      <c r="E30" s="405"/>
      <c r="F30" s="405"/>
      <c r="G30" s="406"/>
      <c r="H30" s="403"/>
    </row>
    <row r="31" customFormat="false" ht="15" hidden="false" customHeight="false" outlineLevel="0" collapsed="false">
      <c r="A31" s="407" t="s">
        <v>376</v>
      </c>
      <c r="B31" s="408" t="n">
        <v>464</v>
      </c>
      <c r="C31" s="403"/>
      <c r="D31" s="404"/>
      <c r="E31" s="405"/>
      <c r="F31" s="405"/>
      <c r="G31" s="406"/>
      <c r="H31" s="403"/>
    </row>
    <row r="32" customFormat="false" ht="15" hidden="false" customHeight="false" outlineLevel="0" collapsed="false">
      <c r="A32" s="409" t="s">
        <v>377</v>
      </c>
      <c r="B32" s="410" t="n">
        <v>2190</v>
      </c>
      <c r="C32" s="403"/>
      <c r="D32" s="404"/>
      <c r="E32" s="405"/>
      <c r="F32" s="405"/>
      <c r="G32" s="406"/>
      <c r="H32" s="403"/>
    </row>
    <row r="33" customFormat="false" ht="12.75" hidden="false" customHeight="false" outlineLevel="0" collapsed="false">
      <c r="A33" s="411" t="s">
        <v>378</v>
      </c>
      <c r="B33" s="412" t="n">
        <v>2244</v>
      </c>
      <c r="C33" s="403"/>
      <c r="D33" s="404"/>
      <c r="E33" s="405"/>
      <c r="F33" s="405"/>
      <c r="G33" s="406"/>
      <c r="H33" s="403"/>
    </row>
    <row r="34" customFormat="false" ht="12.75" hidden="false" customHeight="false" outlineLevel="0" collapsed="false">
      <c r="A34" s="411"/>
      <c r="B34" s="412"/>
      <c r="C34" s="403"/>
      <c r="D34" s="404"/>
      <c r="E34" s="405"/>
      <c r="F34" s="405"/>
      <c r="G34" s="406"/>
      <c r="H34" s="403"/>
    </row>
    <row r="35" customFormat="false" ht="15" hidden="false" customHeight="false" outlineLevel="0" collapsed="false">
      <c r="A35" s="413" t="s">
        <v>379</v>
      </c>
      <c r="B35" s="414" t="n">
        <v>500</v>
      </c>
      <c r="C35" s="403"/>
      <c r="D35" s="404"/>
      <c r="E35" s="405"/>
      <c r="F35" s="405"/>
      <c r="G35" s="406"/>
      <c r="H35" s="403"/>
    </row>
    <row r="36" customFormat="false" ht="12.75" hidden="false" customHeight="false" outlineLevel="0" collapsed="false">
      <c r="A36" s="411" t="s">
        <v>380</v>
      </c>
      <c r="B36" s="412" t="n">
        <v>2442</v>
      </c>
      <c r="C36" s="403"/>
      <c r="D36" s="404"/>
      <c r="E36" s="405"/>
      <c r="F36" s="405"/>
      <c r="G36" s="406"/>
      <c r="H36" s="403"/>
    </row>
    <row r="37" customFormat="false" ht="12.75" hidden="false" customHeight="false" outlineLevel="0" collapsed="false">
      <c r="A37" s="411"/>
      <c r="B37" s="412"/>
      <c r="C37" s="403"/>
      <c r="D37" s="404"/>
      <c r="E37" s="405"/>
      <c r="F37" s="405"/>
      <c r="G37" s="406"/>
      <c r="H37" s="403"/>
    </row>
    <row r="38" customFormat="false" ht="15" hidden="false" customHeight="false" outlineLevel="0" collapsed="false">
      <c r="A38" s="415" t="s">
        <v>381</v>
      </c>
      <c r="B38" s="408" t="n">
        <v>1140</v>
      </c>
      <c r="C38" s="403"/>
      <c r="D38" s="404"/>
      <c r="E38" s="405"/>
      <c r="F38" s="405"/>
      <c r="G38" s="406"/>
      <c r="H38" s="403"/>
    </row>
    <row r="39" customFormat="false" ht="15" hidden="false" customHeight="false" outlineLevel="0" collapsed="false">
      <c r="A39" s="416" t="s">
        <v>382</v>
      </c>
      <c r="B39" s="417" t="n">
        <v>3355</v>
      </c>
      <c r="C39" s="403"/>
      <c r="D39" s="404"/>
      <c r="E39" s="405"/>
      <c r="F39" s="405"/>
      <c r="G39" s="406"/>
      <c r="H39" s="403"/>
    </row>
    <row r="40" customFormat="false" ht="15" hidden="false" customHeight="false" outlineLevel="0" collapsed="false">
      <c r="A40" s="418" t="s">
        <v>58</v>
      </c>
      <c r="B40" s="402" t="n">
        <f aca="false">SUM(B31:B39)</f>
        <v>12335</v>
      </c>
      <c r="C40" s="403"/>
      <c r="D40" s="404"/>
      <c r="E40" s="405"/>
      <c r="F40" s="405"/>
      <c r="G40" s="406"/>
      <c r="H40" s="403"/>
    </row>
    <row r="41" customFormat="false" ht="15" hidden="false" customHeight="false" outlineLevel="0" collapsed="false">
      <c r="A41" s="418"/>
      <c r="B41" s="402"/>
      <c r="C41" s="403"/>
      <c r="D41" s="404"/>
      <c r="E41" s="405"/>
      <c r="F41" s="405"/>
      <c r="G41" s="406"/>
      <c r="H41" s="403"/>
    </row>
    <row r="42" customFormat="false" ht="15" hidden="false" customHeight="false" outlineLevel="0" collapsed="false">
      <c r="A42" s="418"/>
      <c r="B42" s="419"/>
      <c r="C42" s="403"/>
      <c r="D42" s="404"/>
      <c r="E42" s="405"/>
      <c r="F42" s="405"/>
      <c r="G42" s="406"/>
      <c r="H42" s="403"/>
    </row>
    <row r="43" customFormat="false" ht="15" hidden="false" customHeight="false" outlineLevel="0" collapsed="false">
      <c r="A43" s="420"/>
      <c r="B43" s="421"/>
      <c r="C43" s="382"/>
      <c r="D43" s="422"/>
      <c r="E43" s="55"/>
      <c r="F43" s="122"/>
      <c r="G43" s="376"/>
    </row>
    <row r="44" customFormat="false" ht="15" hidden="false" customHeight="false" outlineLevel="0" collapsed="false">
      <c r="A44" s="423"/>
      <c r="B44" s="421"/>
      <c r="D44" s="424"/>
      <c r="E44" s="55"/>
      <c r="F44" s="122"/>
      <c r="G44" s="376"/>
    </row>
    <row r="45" customFormat="false" ht="12.75" hidden="false" customHeight="false" outlineLevel="0" collapsed="false">
      <c r="A45" s="425" t="s">
        <v>383</v>
      </c>
      <c r="B45" s="426"/>
      <c r="C45" s="426"/>
      <c r="D45" s="422"/>
      <c r="E45" s="426"/>
      <c r="F45" s="426"/>
      <c r="G45" s="427" t="n">
        <f aca="false">G25+G40</f>
        <v>131098.91</v>
      </c>
    </row>
    <row r="46" customFormat="false" ht="12.75" hidden="false" customHeight="false" outlineLevel="0" collapsed="false">
      <c r="A46" s="4" t="s">
        <v>350</v>
      </c>
      <c r="D46" s="428"/>
    </row>
  </sheetData>
  <mergeCells count="4">
    <mergeCell ref="A33:A34"/>
    <mergeCell ref="B33:B34"/>
    <mergeCell ref="A36:A37"/>
    <mergeCell ref="B36:B3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:B25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3.41"/>
    <col collapsed="false" customWidth="true" hidden="false" outlineLevel="0" max="6" min="6" style="0" width="12.7"/>
    <col collapsed="false" customWidth="true" hidden="false" outlineLevel="0" max="7" min="7" style="0" width="12.28"/>
  </cols>
  <sheetData>
    <row r="3" customFormat="false" ht="15.75" hidden="false" customHeight="false" outlineLevel="0" collapsed="false">
      <c r="A3" s="342" t="s">
        <v>356</v>
      </c>
    </row>
    <row r="4" customFormat="false" ht="15.75" hidden="false" customHeight="false" outlineLevel="0" collapsed="false">
      <c r="A4" s="342"/>
    </row>
    <row r="5" customFormat="false" ht="15.75" hidden="false" customHeight="false" outlineLevel="0" collapsed="false">
      <c r="A5" s="342"/>
    </row>
    <row r="6" customFormat="false" ht="12.75" hidden="false" customHeight="false" outlineLevel="0" collapsed="false">
      <c r="A6" s="388" t="s">
        <v>357</v>
      </c>
      <c r="B6" s="4"/>
      <c r="D6" s="382"/>
      <c r="E6" s="55"/>
      <c r="F6" s="386"/>
      <c r="G6" s="122"/>
    </row>
    <row r="7" customFormat="false" ht="31.5" hidden="false" customHeight="true" outlineLevel="0" collapsed="false">
      <c r="A7" s="139" t="s">
        <v>358</v>
      </c>
      <c r="B7" s="4"/>
      <c r="D7" s="382"/>
      <c r="E7" s="55"/>
      <c r="F7" s="386"/>
      <c r="G7" s="39"/>
    </row>
    <row r="8" customFormat="false" ht="33.75" hidden="false" customHeight="true" outlineLevel="0" collapsed="false">
      <c r="A8" s="4"/>
      <c r="B8" s="4"/>
      <c r="D8" s="429" t="s">
        <v>359</v>
      </c>
      <c r="E8" s="55"/>
      <c r="F8" s="386"/>
      <c r="G8" s="39"/>
    </row>
    <row r="9" customFormat="false" ht="12.75" hidden="false" customHeight="false" outlineLevel="0" collapsed="false">
      <c r="A9" s="121" t="n">
        <v>218187</v>
      </c>
      <c r="B9" s="4" t="s">
        <v>352</v>
      </c>
      <c r="D9" s="384" t="s">
        <v>353</v>
      </c>
      <c r="E9" s="385" t="s">
        <v>354</v>
      </c>
      <c r="F9" s="386"/>
      <c r="G9" s="39" t="n">
        <v>2614</v>
      </c>
    </row>
    <row r="10" customFormat="false" ht="12.75" hidden="false" customHeight="false" outlineLevel="0" collapsed="false">
      <c r="A10" s="121" t="n">
        <v>221163</v>
      </c>
      <c r="B10" s="4" t="s">
        <v>360</v>
      </c>
      <c r="D10" s="384" t="n">
        <v>44578</v>
      </c>
      <c r="E10" s="55" t="s">
        <v>361</v>
      </c>
      <c r="F10" s="386"/>
      <c r="G10" s="39" t="n">
        <v>3630</v>
      </c>
    </row>
    <row r="11" customFormat="false" ht="12.75" hidden="false" customHeight="false" outlineLevel="0" collapsed="false">
      <c r="A11" s="383" t="n">
        <v>221164</v>
      </c>
      <c r="B11" s="4" t="s">
        <v>360</v>
      </c>
      <c r="D11" s="389" t="n">
        <v>44578</v>
      </c>
      <c r="E11" s="55" t="s">
        <v>361</v>
      </c>
      <c r="F11" s="386"/>
      <c r="G11" s="39" t="n">
        <v>69333</v>
      </c>
    </row>
    <row r="12" customFormat="false" ht="12.75" hidden="false" customHeight="false" outlineLevel="0" collapsed="false">
      <c r="A12" s="383" t="n">
        <v>221167</v>
      </c>
      <c r="B12" s="4" t="s">
        <v>362</v>
      </c>
      <c r="D12" s="389" t="n">
        <v>44545</v>
      </c>
      <c r="E12" s="55" t="s">
        <v>363</v>
      </c>
      <c r="F12" s="386"/>
      <c r="G12" s="39" t="n">
        <v>3000</v>
      </c>
    </row>
    <row r="13" customFormat="false" ht="12.75" hidden="false" customHeight="false" outlineLevel="0" collapsed="false">
      <c r="A13" s="383" t="n">
        <v>221193</v>
      </c>
      <c r="B13" s="4" t="s">
        <v>364</v>
      </c>
      <c r="D13" s="389" t="n">
        <v>44575</v>
      </c>
      <c r="E13" s="55" t="s">
        <v>365</v>
      </c>
      <c r="F13" s="386"/>
      <c r="G13" s="39" t="n">
        <v>995</v>
      </c>
    </row>
    <row r="14" customFormat="false" ht="12.75" hidden="false" customHeight="false" outlineLevel="0" collapsed="false">
      <c r="A14" s="383" t="n">
        <v>221194</v>
      </c>
      <c r="B14" s="4" t="s">
        <v>366</v>
      </c>
      <c r="D14" s="389" t="n">
        <v>44580</v>
      </c>
      <c r="E14" s="55" t="s">
        <v>365</v>
      </c>
      <c r="F14" s="386"/>
      <c r="G14" s="39" t="n">
        <v>8868</v>
      </c>
    </row>
    <row r="15" customFormat="false" ht="12.75" hidden="false" customHeight="false" outlineLevel="0" collapsed="false">
      <c r="A15" s="383" t="n">
        <v>221199</v>
      </c>
      <c r="B15" s="4" t="s">
        <v>367</v>
      </c>
      <c r="D15" s="389" t="n">
        <v>44581</v>
      </c>
      <c r="E15" s="55" t="s">
        <v>368</v>
      </c>
      <c r="F15" s="386"/>
      <c r="G15" s="39" t="n">
        <v>459</v>
      </c>
    </row>
    <row r="16" customFormat="false" ht="12.75" hidden="false" customHeight="false" outlineLevel="0" collapsed="false">
      <c r="A16" s="383" t="n">
        <v>221200</v>
      </c>
      <c r="B16" s="4" t="s">
        <v>369</v>
      </c>
      <c r="D16" s="389" t="n">
        <v>44605</v>
      </c>
      <c r="E16" s="55" t="s">
        <v>370</v>
      </c>
      <c r="F16" s="386"/>
      <c r="G16" s="39" t="n">
        <v>21021.71</v>
      </c>
    </row>
    <row r="17" customFormat="false" ht="12.75" hidden="false" customHeight="false" outlineLevel="0" collapsed="false">
      <c r="A17" s="383" t="n">
        <v>221201</v>
      </c>
      <c r="B17" s="4" t="s">
        <v>371</v>
      </c>
      <c r="D17" s="389" t="n">
        <v>44605</v>
      </c>
      <c r="E17" s="55" t="s">
        <v>370</v>
      </c>
      <c r="F17" s="386"/>
      <c r="G17" s="39" t="n">
        <v>10188.2</v>
      </c>
    </row>
    <row r="18" customFormat="false" ht="12.75" hidden="false" customHeight="false" outlineLevel="0" collapsed="false">
      <c r="A18" s="383" t="n">
        <v>221202</v>
      </c>
      <c r="B18" s="4" t="s">
        <v>372</v>
      </c>
      <c r="D18" s="389" t="n">
        <v>44592</v>
      </c>
      <c r="E18" s="55" t="s">
        <v>373</v>
      </c>
      <c r="F18" s="386"/>
      <c r="G18" s="39" t="n">
        <v>7741</v>
      </c>
    </row>
    <row r="19" customFormat="false" ht="12.75" hidden="false" customHeight="false" outlineLevel="0" collapsed="false">
      <c r="A19" s="383" t="n">
        <v>221203</v>
      </c>
      <c r="B19" s="4" t="s">
        <v>372</v>
      </c>
      <c r="D19" s="389" t="n">
        <v>44592</v>
      </c>
      <c r="E19" s="55" t="s">
        <v>373</v>
      </c>
      <c r="F19" s="386"/>
      <c r="G19" s="39" t="n">
        <v>3249</v>
      </c>
    </row>
    <row r="20" customFormat="false" ht="12.75" hidden="false" customHeight="false" outlineLevel="0" collapsed="false">
      <c r="A20" s="383"/>
      <c r="B20" s="4"/>
      <c r="D20" s="389"/>
      <c r="E20" s="55"/>
      <c r="F20" s="386"/>
      <c r="G20" s="39"/>
    </row>
    <row r="21" customFormat="false" ht="12.75" hidden="false" customHeight="false" outlineLevel="0" collapsed="false">
      <c r="A21" s="383"/>
      <c r="B21" s="4"/>
      <c r="D21" s="390"/>
      <c r="E21" s="55"/>
      <c r="F21" s="386"/>
      <c r="G21" s="39"/>
    </row>
    <row r="22" customFormat="false" ht="12.75" hidden="false" customHeight="false" outlineLevel="0" collapsed="false">
      <c r="A22" s="391"/>
      <c r="B22" s="392"/>
      <c r="C22" s="393"/>
      <c r="D22" s="393"/>
      <c r="E22" s="394"/>
      <c r="F22" s="395"/>
      <c r="G22" s="394"/>
    </row>
    <row r="23" customFormat="false" ht="12.75" hidden="false" customHeight="false" outlineLevel="0" collapsed="false">
      <c r="A23" s="383"/>
      <c r="B23" s="4"/>
      <c r="D23" s="396"/>
      <c r="E23" s="55"/>
      <c r="F23" s="386"/>
      <c r="G23" s="39"/>
    </row>
    <row r="24" customFormat="false" ht="12.75" hidden="false" customHeight="false" outlineLevel="0" collapsed="false">
      <c r="A24" s="383"/>
      <c r="B24" s="4"/>
      <c r="D24" s="390"/>
      <c r="E24" s="55"/>
      <c r="F24" s="386"/>
      <c r="G24" s="39"/>
    </row>
    <row r="25" customFormat="false" ht="12.75" hidden="false" customHeight="false" outlineLevel="0" collapsed="false">
      <c r="A25" s="430"/>
      <c r="B25" s="431"/>
      <c r="D25" s="397"/>
      <c r="E25" s="55"/>
      <c r="F25" s="386"/>
      <c r="G25" s="39"/>
    </row>
    <row r="26" customFormat="false" ht="15" hidden="false" customHeight="false" outlineLevel="0" collapsed="false">
      <c r="A26" s="432"/>
      <c r="B26" s="433"/>
      <c r="D26" s="424"/>
      <c r="E26" s="55"/>
      <c r="F26" s="122"/>
      <c r="G26" s="376"/>
    </row>
    <row r="27" customFormat="false" ht="12.75" hidden="false" customHeight="false" outlineLevel="0" collapsed="false">
      <c r="A27" s="425" t="s">
        <v>383</v>
      </c>
      <c r="B27" s="426"/>
      <c r="C27" s="426"/>
      <c r="D27" s="422"/>
      <c r="E27" s="426"/>
      <c r="F27" s="426"/>
      <c r="G27" s="427" t="n">
        <v>131098.91</v>
      </c>
    </row>
    <row r="28" customFormat="false" ht="12.75" hidden="false" customHeight="false" outlineLevel="0" collapsed="false">
      <c r="A28" s="4" t="s">
        <v>350</v>
      </c>
      <c r="D28" s="428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05T12:15:17Z</dcterms:created>
  <dc:creator>Elena Fuksová</dc:creator>
  <dc:description/>
  <dc:language>en-US</dc:language>
  <cp:lastModifiedBy>Fuksová Elena</cp:lastModifiedBy>
  <cp:lastPrinted>2022-04-08T09:00:22Z</cp:lastPrinted>
  <dcterms:modified xsi:type="dcterms:W3CDTF">2022-04-08T09:00:32Z</dcterms:modified>
  <cp:revision>0</cp:revision>
  <dc:subject/>
  <dc:title/>
</cp:coreProperties>
</file>